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3" sheetId="1" state="visible" r:id="rId2"/>
    <sheet name="прил4" sheetId="2" state="visible" r:id="rId3"/>
    <sheet name="прил5 распред ассиг" sheetId="3" state="visible" r:id="rId4"/>
    <sheet name="прил 6" sheetId="4" state="visible" r:id="rId5"/>
    <sheet name="приложение 7" sheetId="5" state="visible" r:id="rId6"/>
    <sheet name="ПРил 9" sheetId="6" state="visible" r:id="rId7"/>
  </sheets>
  <definedNames>
    <definedName function="false" hidden="true" localSheetId="3" name="_xlnm._FilterDatabase" vbProcedure="false">'прил 6'!$A$8:$I$151</definedName>
    <definedName function="false" hidden="true" localSheetId="2" name="_xlnm._FilterDatabase" vbProcedure="false">'прил5 распред ассиг'!$A$8:$H$151</definedName>
    <definedName function="false" hidden="false" localSheetId="4" name="_xlnm.Print_Area" vbProcedure="false">'приложение 7'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350">
  <si>
    <t xml:space="preserve">Приложение № 3</t>
  </si>
  <si>
    <t xml:space="preserve">к  решению Совета депутатов</t>
  </si>
  <si>
    <t xml:space="preserve">от 21.05.2019 г  № 34/117-рс</t>
  </si>
  <si>
    <t xml:space="preserve">Поступление доходов в бюджет муниципального образований Придолинный сельсовет по кодам видов доходов, подвидов доходов на 2019 год и плановый период 2020 и 2021 годов</t>
  </si>
  <si>
    <t xml:space="preserve">тыс. руб.</t>
  </si>
  <si>
    <t xml:space="preserve">Код бюджетной классификации</t>
  </si>
  <si>
    <t xml:space="preserve">Наименование кода дохода бюджета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ако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05 030100 1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:</t>
  </si>
  <si>
    <t xml:space="preserve">Приложение № 4</t>
  </si>
  <si>
    <t xml:space="preserve">к решению Совета депутатов</t>
  </si>
  <si>
    <t xml:space="preserve">от 21.05.2019 г № 34/117-рс</t>
  </si>
  <si>
    <t xml:space="preserve">РАСПРЕДЕЛЕНИЕ БЮДЖЕТНЫХ АССИГНОВАНИЙ БЮДЖЕТА МУНИЦИПАЛЬНОГО ОБРАЗОВАНИЯ ПРИДОЛИННЫЙ СЕЛЬСОВЕТ НА 2019 ГОД И ПЛАНОВЫЙ ПЕРИОД 2020 И 2021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ПРИДОЛИННЫЙ СЕЛЬСОВЕТ НА 2019 ГОД  И ПЛАНОВЫЙ ПЕРИОД 2020 И 2021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Придолинны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Муниципальная программа «Функционирование и развитие муниципальной службы муниципального образования  Придолинный сельсовет Ташлинского района Оренбургской области на  2019–2024 годы» </t>
  </si>
  <si>
    <t xml:space="preserve">Основное мероприятие "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Членские взносы в совет ассоциации</t>
  </si>
  <si>
    <t xml:space="preserve">10 0 01 10050</t>
  </si>
  <si>
    <t xml:space="preserve"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1 годы» </t>
  </si>
  <si>
    <t xml:space="preserve">15 0 00 00000</t>
  </si>
  <si>
    <t xml:space="preserve">Основное мероприятие "Создание условий для привлечения граждан в народные дружинники"</t>
  </si>
  <si>
    <t xml:space="preserve">15 0 02 00000</t>
  </si>
  <si>
    <t xml:space="preserve">Поощрение народных дружинников</t>
  </si>
  <si>
    <t xml:space="preserve">15 0 02 97010</t>
  </si>
  <si>
    <t xml:space="preserve">Премии и гранты</t>
  </si>
  <si>
    <t xml:space="preserve">35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»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0 годы"</t>
  </si>
  <si>
    <t xml:space="preserve">09 0 00 0000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Муниципальная программа "Развитие системы градорегулирования  муниципального образования Вязовский сельсовет Ташлинского района Оренбургской области на 2013-2017 гг"</t>
  </si>
  <si>
    <t xml:space="preserve">02 0 00 00000</t>
  </si>
  <si>
    <t xml:space="preserve">Основное мероприятие "Подготовка документов в области градостроительной деятельности"</t>
  </si>
  <si>
    <t xml:space="preserve">02 0 01 00000</t>
  </si>
  <si>
    <t xml:space="preserve">Мероприятия в сфере земельно-имушественного комплекса</t>
  </si>
  <si>
    <t xml:space="preserve">02 0 01 90250</t>
  </si>
  <si>
    <t xml:space="preserve">Иные закупки товаров, работ и услуг для обеспечения государственных (муниципальных) нужд </t>
  </si>
  <si>
    <t xml:space="preserve">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.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5 </t>
  </si>
  <si>
    <t xml:space="preserve">08 0 02 00000</t>
  </si>
  <si>
    <t xml:space="preserve">Ремонт водопровода</t>
  </si>
  <si>
    <t xml:space="preserve">08 0 02 90240</t>
  </si>
  <si>
    <t xml:space="preserve">Основное мероприятие "Разработка документации на объекты коммунальной инфрастуктуры"</t>
  </si>
  <si>
    <t xml:space="preserve">08 0 04 00000</t>
  </si>
  <si>
    <t xml:space="preserve">Разработка проектов санитарной зоны</t>
  </si>
  <si>
    <t xml:space="preserve">08 0 04 90261</t>
  </si>
  <si>
    <t xml:space="preserve">Проектно-сметная документация для обустройство зоны санитарной охраны водного объекта </t>
  </si>
  <si>
    <t xml:space="preserve">08 0 04 90271</t>
  </si>
  <si>
    <t xml:space="preserve">Муниципальная программа «Благоустройство территории Придолинного сельсовета Ташлинского района Оренбургской области на  2019-2024 годы».</t>
  </si>
  <si>
    <t xml:space="preserve">04 0 00 00000</t>
  </si>
  <si>
    <t xml:space="preserve">Основное мероприятие "Организация уличного освещения"</t>
  </si>
  <si>
    <t xml:space="preserve">04 0 01 00000</t>
  </si>
  <si>
    <t xml:space="preserve">Уличное освещение</t>
  </si>
  <si>
    <t xml:space="preserve">04 0 01 90260</t>
  </si>
  <si>
    <t xml:space="preserve">Основние мероприятие "Озеленение террриторий общего пользования"</t>
  </si>
  <si>
    <t xml:space="preserve">04 0 02 00000</t>
  </si>
  <si>
    <t xml:space="preserve">Озеленение территорий в границах поселения</t>
  </si>
  <si>
    <t xml:space="preserve">04 0 02 9027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мест захоронения</t>
  </si>
  <si>
    <t xml:space="preserve">04 0 03 9028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Благоустройство мест массового отдыха населения в границах поселения</t>
  </si>
  <si>
    <t xml:space="preserve">04 0 04 9129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валовка свалки</t>
  </si>
  <si>
    <t xml:space="preserve">04 0 04 92291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1 годы»  </t>
  </si>
  <si>
    <t xml:space="preserve">16 0 00 0000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</t>
  </si>
  <si>
    <t xml:space="preserve">16 0 02 9704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Пенсионное обеспечение</t>
  </si>
  <si>
    <t xml:space="preserve">Муниципальная программа "Функционирование и развитие муниципальной службы муниципального образования Вязовский сельсовет Ташлинского района Оренбургской области на 2017-2020 годы"</t>
  </si>
  <si>
    <t xml:space="preserve">Основное мероприятие "Создание стимулов, способствующих сохранению высококвалифицированного кадрового состава муниципальных служащих"</t>
  </si>
  <si>
    <t xml:space="preserve">10  0 03 00000</t>
  </si>
  <si>
    <t xml:space="preserve">Выплата пенсии за выслугу лет</t>
  </si>
  <si>
    <t xml:space="preserve">10 0 03 2003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</t>
  </si>
  <si>
    <t xml:space="preserve">77 0 00 00000</t>
  </si>
  <si>
    <t xml:space="preserve">Прочие непрограммные мероприятия</t>
  </si>
  <si>
    <t xml:space="preserve"> 77 7 00 00000 </t>
  </si>
  <si>
    <t xml:space="preserve">Мероприятия в области социальной политики</t>
  </si>
  <si>
    <t xml:space="preserve">77 7 00 20020</t>
  </si>
  <si>
    <t xml:space="preserve">Муниципальная программа " Развитие физической культуры и спорта в муниципальном образовании Вязовский сельсовет Ташлинского района Оренбургской области  на 2014-2020 гг"</t>
  </si>
  <si>
    <t xml:space="preserve">06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Всего</t>
  </si>
  <si>
    <t xml:space="preserve">ВЕДОМСТВЕННАЯ СТРУКТУРА РАСХОДОВ БЮДЖЕТА МУНИЦИПАЛЬНОГО ОБРАЗОВАНИЯ ПРИДОЛИННЫЙ СЕЛЬСОВЕТ                                                       НА  2019 ГОД  И ПЛАНОВЫЙ ПЕРИОД 2020 И 2021 ГОДОВ </t>
  </si>
  <si>
    <t xml:space="preserve">Приложение № 7</t>
  </si>
  <si>
    <t xml:space="preserve">Распределение бюджетных ассигнований бюджета муниципального образования Придолиннный сельсовет по целевым статьям (муниципальным программам), группам (группам и подгруппам) видов расходов классификации расходов бюджетов на  2019 и плановый период 2020 и 2021 годов</t>
  </si>
  <si>
    <t xml:space="preserve">№ п/п</t>
  </si>
  <si>
    <t xml:space="preserve">Наименование программ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Содержание аппарата управления и обеспечение деятельности</t>
  </si>
  <si>
    <t xml:space="preserve">13 0 04 00000</t>
  </si>
  <si>
    <t xml:space="preserve">13 0 04 51180</t>
  </si>
  <si>
    <t xml:space="preserve">14 0 03 60070</t>
  </si>
  <si>
    <t xml:space="preserve">Основное мероприятие «Противодействие распространению и обороту наркотических веществ на территории поселения »</t>
  </si>
  <si>
    <t xml:space="preserve">УСЛОВНО УТВЕРЖДЕННЫЕ</t>
  </si>
  <si>
    <t xml:space="preserve">Условно утовержденные</t>
  </si>
  <si>
    <t xml:space="preserve">ИТОГО</t>
  </si>
  <si>
    <t xml:space="preserve">                Приложение № 8</t>
  </si>
  <si>
    <t xml:space="preserve">Источники внутреннего финансирования дефицита бюджета муниципального образования Придолинныйй сельсовет на 2019 год и плановый период 2020 и 2021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4"/>
      <c r="B6" s="4"/>
      <c r="C6" s="6"/>
      <c r="D6" s="4"/>
      <c r="E6" s="0" t="s">
        <v>4</v>
      </c>
    </row>
    <row r="7" customFormat="false" ht="33.7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6.5" hidden="false" customHeight="false" outlineLevel="0" collapsed="false">
      <c r="A8" s="10" t="s">
        <v>10</v>
      </c>
      <c r="B8" s="11" t="s">
        <v>11</v>
      </c>
      <c r="C8" s="12" t="n">
        <f aca="false">SUM(C9,C13,C22,C30,C36,C33,C19)</f>
        <v>1445.1</v>
      </c>
      <c r="D8" s="12" t="n">
        <f aca="false">SUM(D9,D13,D22,D30,D36,D33)</f>
        <v>1031.7</v>
      </c>
      <c r="E8" s="12" t="n">
        <f aca="false">SUM(E9,E13,E22,E30,E36,E33)</f>
        <v>1208.4</v>
      </c>
    </row>
    <row r="9" customFormat="false" ht="16.5" hidden="false" customHeight="false" outlineLevel="0" collapsed="false">
      <c r="A9" s="10" t="s">
        <v>12</v>
      </c>
      <c r="B9" s="11" t="s">
        <v>13</v>
      </c>
      <c r="C9" s="13" t="n">
        <f aca="false">SUM(C10)</f>
        <v>201.5</v>
      </c>
      <c r="D9" s="13" t="n">
        <f aca="false">SUM(D10)</f>
        <v>210.2</v>
      </c>
      <c r="E9" s="13" t="n">
        <f aca="false">SUM(E10)</f>
        <v>219.8</v>
      </c>
    </row>
    <row r="10" customFormat="false" ht="16.5" hidden="false" customHeight="false" outlineLevel="0" collapsed="false">
      <c r="A10" s="10" t="s">
        <v>14</v>
      </c>
      <c r="B10" s="11" t="s">
        <v>15</v>
      </c>
      <c r="C10" s="13" t="n">
        <f aca="false">C11+C12</f>
        <v>201.5</v>
      </c>
      <c r="D10" s="13" t="n">
        <f aca="false">D11+D12</f>
        <v>210.2</v>
      </c>
      <c r="E10" s="13" t="n">
        <f aca="false">E11+E12</f>
        <v>219.8</v>
      </c>
    </row>
    <row r="11" customFormat="false" ht="98.25" hidden="false" customHeight="true" outlineLevel="0" collapsed="false">
      <c r="A11" s="14" t="s">
        <v>16</v>
      </c>
      <c r="B11" s="15" t="s">
        <v>17</v>
      </c>
      <c r="C11" s="16" t="n">
        <v>201.5</v>
      </c>
      <c r="D11" s="16" t="n">
        <v>210.2</v>
      </c>
      <c r="E11" s="16" t="n">
        <v>219.8</v>
      </c>
    </row>
    <row r="12" customFormat="false" ht="148.5" hidden="true" customHeight="false" outlineLevel="0" collapsed="false">
      <c r="A12" s="17" t="s">
        <v>18</v>
      </c>
      <c r="B12" s="18" t="s">
        <v>19</v>
      </c>
      <c r="C12" s="16" t="n">
        <v>0</v>
      </c>
      <c r="D12" s="16" t="n">
        <v>0</v>
      </c>
      <c r="E12" s="16" t="n">
        <v>0</v>
      </c>
    </row>
    <row r="13" customFormat="false" ht="49.5" hidden="false" customHeight="false" outlineLevel="0" collapsed="false">
      <c r="A13" s="19" t="s">
        <v>20</v>
      </c>
      <c r="B13" s="20" t="s">
        <v>21</v>
      </c>
      <c r="C13" s="21" t="n">
        <f aca="false">SUM(C14)</f>
        <v>274.3</v>
      </c>
      <c r="D13" s="21" t="n">
        <f aca="false">SUM(D14)</f>
        <v>371</v>
      </c>
      <c r="E13" s="21" t="n">
        <f aca="false">SUM(E14)</f>
        <v>534.7</v>
      </c>
    </row>
    <row r="14" customFormat="false" ht="33" hidden="false" customHeight="false" outlineLevel="0" collapsed="false">
      <c r="A14" s="22" t="s">
        <v>22</v>
      </c>
      <c r="B14" s="23" t="s">
        <v>23</v>
      </c>
      <c r="C14" s="24" t="n">
        <f aca="false">C15+C16+C17+C18</f>
        <v>274.3</v>
      </c>
      <c r="D14" s="24" t="n">
        <f aca="false">D15+D16+D17+D18</f>
        <v>371</v>
      </c>
      <c r="E14" s="24" t="n">
        <f aca="false">E15+E16+E17+E18</f>
        <v>534.7</v>
      </c>
    </row>
    <row r="15" customFormat="false" ht="165" hidden="false" customHeight="false" outlineLevel="0" collapsed="false">
      <c r="A15" s="25" t="s">
        <v>24</v>
      </c>
      <c r="B15" s="26" t="s">
        <v>25</v>
      </c>
      <c r="C15" s="27" t="n">
        <v>99.5</v>
      </c>
      <c r="D15" s="27" t="n">
        <v>134.4</v>
      </c>
      <c r="E15" s="27" t="n">
        <v>193.4</v>
      </c>
    </row>
    <row r="16" customFormat="false" ht="225" hidden="false" customHeight="false" outlineLevel="0" collapsed="false">
      <c r="A16" s="25" t="s">
        <v>26</v>
      </c>
      <c r="B16" s="28" t="s">
        <v>27</v>
      </c>
      <c r="C16" s="27" t="n">
        <v>0.7</v>
      </c>
      <c r="D16" s="27" t="n">
        <v>0.9</v>
      </c>
      <c r="E16" s="27" t="n">
        <v>1.3</v>
      </c>
    </row>
    <row r="17" customFormat="false" ht="206.25" hidden="false" customHeight="false" outlineLevel="0" collapsed="false">
      <c r="A17" s="25" t="s">
        <v>28</v>
      </c>
      <c r="B17" s="29" t="s">
        <v>29</v>
      </c>
      <c r="C17" s="27" t="n">
        <v>192.6</v>
      </c>
      <c r="D17" s="27" t="n">
        <v>260.7</v>
      </c>
      <c r="E17" s="27" t="n">
        <v>375</v>
      </c>
    </row>
    <row r="18" customFormat="false" ht="165" hidden="false" customHeight="false" outlineLevel="0" collapsed="false">
      <c r="A18" s="25" t="s">
        <v>30</v>
      </c>
      <c r="B18" s="26" t="s">
        <v>31</v>
      </c>
      <c r="C18" s="27" t="n">
        <v>-18.5</v>
      </c>
      <c r="D18" s="27" t="n">
        <v>-25</v>
      </c>
      <c r="E18" s="27" t="n">
        <v>-35</v>
      </c>
    </row>
    <row r="19" customFormat="false" ht="16.5" hidden="false" customHeight="false" outlineLevel="0" collapsed="false">
      <c r="A19" s="10" t="s">
        <v>32</v>
      </c>
      <c r="B19" s="11" t="s">
        <v>33</v>
      </c>
      <c r="C19" s="13" t="n">
        <f aca="false">C20</f>
        <v>131.7</v>
      </c>
      <c r="D19" s="13" t="n">
        <f aca="false">D20</f>
        <v>0</v>
      </c>
      <c r="E19" s="13" t="n">
        <f aca="false">E20</f>
        <v>0</v>
      </c>
    </row>
    <row r="20" customFormat="false" ht="16.5" hidden="false" customHeight="false" outlineLevel="0" collapsed="false">
      <c r="A20" s="30" t="s">
        <v>34</v>
      </c>
      <c r="B20" s="31" t="s">
        <v>35</v>
      </c>
      <c r="C20" s="32" t="n">
        <f aca="false">SUM(C21)</f>
        <v>131.7</v>
      </c>
      <c r="D20" s="32" t="n">
        <f aca="false">SUM(D21)</f>
        <v>0</v>
      </c>
      <c r="E20" s="32" t="n">
        <f aca="false">SUM(E21)</f>
        <v>0</v>
      </c>
    </row>
    <row r="21" customFormat="false" ht="16.5" hidden="false" customHeight="false" outlineLevel="0" collapsed="false">
      <c r="A21" s="14" t="s">
        <v>36</v>
      </c>
      <c r="B21" s="15" t="s">
        <v>35</v>
      </c>
      <c r="C21" s="16" t="n">
        <v>131.7</v>
      </c>
      <c r="D21" s="16" t="n">
        <v>0</v>
      </c>
      <c r="E21" s="16" t="n">
        <v>0</v>
      </c>
    </row>
    <row r="22" customFormat="false" ht="16.5" hidden="false" customHeight="false" outlineLevel="0" collapsed="false">
      <c r="A22" s="10" t="s">
        <v>37</v>
      </c>
      <c r="B22" s="11" t="s">
        <v>38</v>
      </c>
      <c r="C22" s="13" t="n">
        <f aca="false">SUM(C23,C25)</f>
        <v>314.5</v>
      </c>
      <c r="D22" s="13" t="n">
        <f aca="false">SUM(D23,D25)</f>
        <v>317.4</v>
      </c>
      <c r="E22" s="13" t="n">
        <f aca="false">SUM(E23,E25)</f>
        <v>320.8</v>
      </c>
    </row>
    <row r="23" customFormat="false" ht="16.5" hidden="false" customHeight="false" outlineLevel="0" collapsed="false">
      <c r="A23" s="10" t="s">
        <v>39</v>
      </c>
      <c r="B23" s="11" t="s">
        <v>40</v>
      </c>
      <c r="C23" s="13" t="n">
        <f aca="false">SUM(C24)</f>
        <v>14.5</v>
      </c>
      <c r="D23" s="13" t="n">
        <f aca="false">SUM(D24)</f>
        <v>17.4</v>
      </c>
      <c r="E23" s="13" t="n">
        <f aca="false">SUM(E24)</f>
        <v>20.8</v>
      </c>
    </row>
    <row r="24" customFormat="false" ht="66" hidden="false" customHeight="false" outlineLevel="0" collapsed="false">
      <c r="A24" s="14" t="s">
        <v>41</v>
      </c>
      <c r="B24" s="15" t="s">
        <v>42</v>
      </c>
      <c r="C24" s="16" t="n">
        <v>14.5</v>
      </c>
      <c r="D24" s="16" t="n">
        <v>17.4</v>
      </c>
      <c r="E24" s="16" t="n">
        <v>20.8</v>
      </c>
    </row>
    <row r="25" customFormat="false" ht="16.5" hidden="false" customHeight="false" outlineLevel="0" collapsed="false">
      <c r="A25" s="33" t="s">
        <v>43</v>
      </c>
      <c r="B25" s="34" t="s">
        <v>44</v>
      </c>
      <c r="C25" s="35" t="n">
        <f aca="false">C26+C28</f>
        <v>300</v>
      </c>
      <c r="D25" s="35" t="n">
        <f aca="false">D26+D28</f>
        <v>300</v>
      </c>
      <c r="E25" s="35" t="n">
        <f aca="false">E26+E28</f>
        <v>300</v>
      </c>
    </row>
    <row r="26" customFormat="false" ht="16.5" hidden="false" customHeight="false" outlineLevel="0" collapsed="false">
      <c r="A26" s="36" t="s">
        <v>45</v>
      </c>
      <c r="B26" s="37" t="s">
        <v>46</v>
      </c>
      <c r="C26" s="38" t="n">
        <f aca="false">SUM(C27)</f>
        <v>9</v>
      </c>
      <c r="D26" s="38" t="n">
        <f aca="false">SUM(D27)</f>
        <v>9</v>
      </c>
      <c r="E26" s="38" t="n">
        <f aca="false">SUM(E27)</f>
        <v>9</v>
      </c>
    </row>
    <row r="27" customFormat="false" ht="49.5" hidden="false" customHeight="false" outlineLevel="0" collapsed="false">
      <c r="A27" s="14" t="s">
        <v>47</v>
      </c>
      <c r="B27" s="15" t="s">
        <v>48</v>
      </c>
      <c r="C27" s="16" t="n">
        <v>9</v>
      </c>
      <c r="D27" s="16" t="n">
        <v>9</v>
      </c>
      <c r="E27" s="16" t="n">
        <v>9</v>
      </c>
    </row>
    <row r="28" customFormat="false" ht="16.5" hidden="false" customHeight="false" outlineLevel="0" collapsed="false">
      <c r="A28" s="36" t="s">
        <v>49</v>
      </c>
      <c r="B28" s="37" t="s">
        <v>50</v>
      </c>
      <c r="C28" s="38" t="n">
        <f aca="false">C29</f>
        <v>291</v>
      </c>
      <c r="D28" s="38" t="n">
        <f aca="false">D29</f>
        <v>291</v>
      </c>
      <c r="E28" s="38" t="n">
        <f aca="false">E29</f>
        <v>291</v>
      </c>
    </row>
    <row r="29" customFormat="false" ht="49.5" hidden="false" customHeight="false" outlineLevel="0" collapsed="false">
      <c r="A29" s="14" t="s">
        <v>51</v>
      </c>
      <c r="B29" s="15" t="s">
        <v>52</v>
      </c>
      <c r="C29" s="16" t="n">
        <v>291</v>
      </c>
      <c r="D29" s="16" t="n">
        <v>291</v>
      </c>
      <c r="E29" s="16" t="n">
        <v>291</v>
      </c>
    </row>
    <row r="30" customFormat="false" ht="16.5" hidden="false" customHeight="false" outlineLevel="0" collapsed="false">
      <c r="A30" s="10" t="s">
        <v>53</v>
      </c>
      <c r="B30" s="11" t="s">
        <v>54</v>
      </c>
      <c r="C30" s="13" t="n">
        <f aca="false">SUM(C31)</f>
        <v>7.1</v>
      </c>
      <c r="D30" s="13" t="n">
        <f aca="false">SUM(D31)</f>
        <v>7.1</v>
      </c>
      <c r="E30" s="13" t="n">
        <f aca="false">SUM(E31)</f>
        <v>7.1</v>
      </c>
    </row>
    <row r="31" customFormat="false" ht="66" hidden="false" customHeight="false" outlineLevel="0" collapsed="false">
      <c r="A31" s="30" t="s">
        <v>55</v>
      </c>
      <c r="B31" s="31" t="s">
        <v>56</v>
      </c>
      <c r="C31" s="32" t="n">
        <f aca="false">SUM(C32)</f>
        <v>7.1</v>
      </c>
      <c r="D31" s="32" t="n">
        <f aca="false">SUM(D32)</f>
        <v>7.1</v>
      </c>
      <c r="E31" s="32" t="n">
        <f aca="false">SUM(E32)</f>
        <v>7.1</v>
      </c>
    </row>
    <row r="32" customFormat="false" ht="99" hidden="false" customHeight="false" outlineLevel="0" collapsed="false">
      <c r="A32" s="14" t="s">
        <v>57</v>
      </c>
      <c r="B32" s="15" t="s">
        <v>58</v>
      </c>
      <c r="C32" s="16" t="n">
        <v>7.1</v>
      </c>
      <c r="D32" s="16" t="n">
        <v>7.1</v>
      </c>
      <c r="E32" s="16" t="n">
        <v>7.1</v>
      </c>
    </row>
    <row r="33" customFormat="false" ht="55.5" hidden="false" customHeight="true" outlineLevel="0" collapsed="false">
      <c r="A33" s="10" t="s">
        <v>59</v>
      </c>
      <c r="B33" s="11" t="s">
        <v>60</v>
      </c>
      <c r="C33" s="13" t="n">
        <f aca="false">C34</f>
        <v>513.2</v>
      </c>
      <c r="D33" s="13" t="n">
        <f aca="false">D34</f>
        <v>123.2</v>
      </c>
      <c r="E33" s="13" t="n">
        <f aca="false">E34</f>
        <v>123.2</v>
      </c>
    </row>
    <row r="34" customFormat="false" ht="115.5" hidden="false" customHeight="false" outlineLevel="0" collapsed="false">
      <c r="A34" s="30" t="s">
        <v>61</v>
      </c>
      <c r="B34" s="31" t="s">
        <v>62</v>
      </c>
      <c r="C34" s="32" t="n">
        <f aca="false">C35</f>
        <v>513.2</v>
      </c>
      <c r="D34" s="32" t="n">
        <f aca="false">D35</f>
        <v>123.2</v>
      </c>
      <c r="E34" s="32" t="n">
        <f aca="false">E35</f>
        <v>123.2</v>
      </c>
    </row>
    <row r="35" customFormat="false" ht="99" hidden="false" customHeight="false" outlineLevel="0" collapsed="false">
      <c r="A35" s="14" t="s">
        <v>63</v>
      </c>
      <c r="B35" s="15" t="s">
        <v>64</v>
      </c>
      <c r="C35" s="16" t="n">
        <v>513.2</v>
      </c>
      <c r="D35" s="16" t="n">
        <v>123.2</v>
      </c>
      <c r="E35" s="16" t="n">
        <v>123.2</v>
      </c>
    </row>
    <row r="36" customFormat="false" ht="16.5" hidden="false" customHeight="false" outlineLevel="0" collapsed="false">
      <c r="A36" s="10" t="s">
        <v>65</v>
      </c>
      <c r="B36" s="39" t="s">
        <v>66</v>
      </c>
      <c r="C36" s="13" t="n">
        <f aca="false">C37</f>
        <v>2.8</v>
      </c>
      <c r="D36" s="13" t="n">
        <f aca="false">D37</f>
        <v>2.8</v>
      </c>
      <c r="E36" s="13" t="n">
        <f aca="false">E37</f>
        <v>2.8</v>
      </c>
    </row>
    <row r="37" customFormat="false" ht="33" hidden="false" customHeight="false" outlineLevel="0" collapsed="false">
      <c r="A37" s="30" t="s">
        <v>67</v>
      </c>
      <c r="B37" s="31" t="s">
        <v>68</v>
      </c>
      <c r="C37" s="32" t="n">
        <f aca="false">C38</f>
        <v>2.8</v>
      </c>
      <c r="D37" s="32" t="n">
        <f aca="false">D38</f>
        <v>2.8</v>
      </c>
      <c r="E37" s="32" t="n">
        <f aca="false">E38</f>
        <v>2.8</v>
      </c>
    </row>
    <row r="38" customFormat="false" ht="49.5" hidden="false" customHeight="false" outlineLevel="0" collapsed="false">
      <c r="A38" s="30" t="s">
        <v>69</v>
      </c>
      <c r="B38" s="31" t="s">
        <v>70</v>
      </c>
      <c r="C38" s="32" t="n">
        <v>2.8</v>
      </c>
      <c r="D38" s="32" t="n">
        <v>2.8</v>
      </c>
      <c r="E38" s="32" t="n">
        <v>2.8</v>
      </c>
    </row>
    <row r="39" customFormat="false" ht="16.5" hidden="false" customHeight="false" outlineLevel="0" collapsed="false">
      <c r="A39" s="10" t="s">
        <v>71</v>
      </c>
      <c r="B39" s="11" t="s">
        <v>72</v>
      </c>
      <c r="C39" s="13" t="n">
        <f aca="false">SUM(C40)</f>
        <v>2544.1</v>
      </c>
      <c r="D39" s="13" t="n">
        <f aca="false">SUM(D40)</f>
        <v>2543.1</v>
      </c>
      <c r="E39" s="13" t="n">
        <f aca="false">SUM(E40)</f>
        <v>2398.1</v>
      </c>
    </row>
    <row r="40" customFormat="false" ht="49.5" hidden="false" customHeight="false" outlineLevel="0" collapsed="false">
      <c r="A40" s="10" t="s">
        <v>73</v>
      </c>
      <c r="B40" s="11" t="s">
        <v>74</v>
      </c>
      <c r="C40" s="13" t="n">
        <f aca="false">C41+C46+C49</f>
        <v>2544.1</v>
      </c>
      <c r="D40" s="13" t="n">
        <f aca="false">D41+D46+D49</f>
        <v>2543.1</v>
      </c>
      <c r="E40" s="13" t="n">
        <f aca="false">E41+E46+E49</f>
        <v>2398.1</v>
      </c>
    </row>
    <row r="41" customFormat="false" ht="33" hidden="false" customHeight="false" outlineLevel="0" collapsed="false">
      <c r="A41" s="30" t="s">
        <v>75</v>
      </c>
      <c r="B41" s="31" t="s">
        <v>76</v>
      </c>
      <c r="C41" s="40" t="n">
        <f aca="false">SUM(C42,C44)</f>
        <v>2480</v>
      </c>
      <c r="D41" s="40" t="n">
        <f aca="false">SUM(D42,D44)</f>
        <v>2479</v>
      </c>
      <c r="E41" s="40" t="n">
        <f aca="false">SUM(E42,E44)</f>
        <v>2334</v>
      </c>
    </row>
    <row r="42" customFormat="false" ht="16.5" hidden="false" customHeight="false" outlineLevel="0" collapsed="false">
      <c r="A42" s="30" t="s">
        <v>77</v>
      </c>
      <c r="B42" s="31" t="s">
        <v>78</v>
      </c>
      <c r="C42" s="40" t="n">
        <f aca="false">SUM(C43)</f>
        <v>2480</v>
      </c>
      <c r="D42" s="40" t="n">
        <f aca="false">SUM(D43)</f>
        <v>2479</v>
      </c>
      <c r="E42" s="40" t="n">
        <f aca="false">SUM(E43)</f>
        <v>2334</v>
      </c>
    </row>
    <row r="43" customFormat="false" ht="30.75" hidden="false" customHeight="true" outlineLevel="0" collapsed="false">
      <c r="A43" s="30" t="s">
        <v>79</v>
      </c>
      <c r="B43" s="31" t="s">
        <v>80</v>
      </c>
      <c r="C43" s="40" t="n">
        <v>2480</v>
      </c>
      <c r="D43" s="40" t="n">
        <v>2479</v>
      </c>
      <c r="E43" s="40" t="n">
        <v>2334</v>
      </c>
    </row>
    <row r="44" customFormat="false" ht="33" hidden="true" customHeight="false" outlineLevel="0" collapsed="false">
      <c r="A44" s="30" t="s">
        <v>81</v>
      </c>
      <c r="B44" s="31" t="s">
        <v>82</v>
      </c>
      <c r="C44" s="40" t="n">
        <f aca="false">C45</f>
        <v>0</v>
      </c>
      <c r="D44" s="40" t="n">
        <f aca="false">D45</f>
        <v>0</v>
      </c>
      <c r="E44" s="40" t="n">
        <f aca="false">E45</f>
        <v>0</v>
      </c>
    </row>
    <row r="45" customFormat="false" ht="33" hidden="true" customHeight="false" outlineLevel="0" collapsed="false">
      <c r="A45" s="30" t="s">
        <v>83</v>
      </c>
      <c r="B45" s="31" t="s">
        <v>84</v>
      </c>
      <c r="C45" s="40" t="n">
        <v>0</v>
      </c>
      <c r="D45" s="40" t="n">
        <v>0</v>
      </c>
      <c r="E45" s="40" t="n">
        <v>0</v>
      </c>
    </row>
    <row r="46" customFormat="false" ht="49.5" hidden="false" customHeight="false" outlineLevel="0" collapsed="false">
      <c r="A46" s="41" t="s">
        <v>85</v>
      </c>
      <c r="B46" s="42" t="s">
        <v>86</v>
      </c>
      <c r="C46" s="43" t="n">
        <f aca="false">C47</f>
        <v>64.1</v>
      </c>
      <c r="D46" s="43" t="n">
        <f aca="false">D47</f>
        <v>64.1</v>
      </c>
      <c r="E46" s="43" t="n">
        <f aca="false">E47</f>
        <v>64.1</v>
      </c>
    </row>
    <row r="47" customFormat="false" ht="49.5" hidden="false" customHeight="false" outlineLevel="0" collapsed="false">
      <c r="A47" s="44" t="s">
        <v>87</v>
      </c>
      <c r="B47" s="45" t="s">
        <v>88</v>
      </c>
      <c r="C47" s="40" t="n">
        <f aca="false">C48</f>
        <v>64.1</v>
      </c>
      <c r="D47" s="40" t="n">
        <f aca="false">D48</f>
        <v>64.1</v>
      </c>
      <c r="E47" s="40" t="n">
        <f aca="false">E48</f>
        <v>64.1</v>
      </c>
    </row>
    <row r="48" customFormat="false" ht="48.75" hidden="false" customHeight="true" outlineLevel="0" collapsed="false">
      <c r="A48" s="44" t="s">
        <v>89</v>
      </c>
      <c r="B48" s="45" t="s">
        <v>90</v>
      </c>
      <c r="C48" s="40" t="n">
        <v>64.1</v>
      </c>
      <c r="D48" s="40" t="n">
        <v>64.1</v>
      </c>
      <c r="E48" s="40" t="n">
        <v>64.1</v>
      </c>
    </row>
    <row r="49" customFormat="false" ht="16.5" hidden="true" customHeight="false" outlineLevel="0" collapsed="false">
      <c r="A49" s="41" t="s">
        <v>91</v>
      </c>
      <c r="B49" s="42" t="s">
        <v>92</v>
      </c>
      <c r="C49" s="43" t="n">
        <f aca="false">C50</f>
        <v>0</v>
      </c>
      <c r="D49" s="43" t="n">
        <f aca="false">D50</f>
        <v>0</v>
      </c>
      <c r="E49" s="43" t="n">
        <f aca="false">E50</f>
        <v>0</v>
      </c>
    </row>
    <row r="50" customFormat="false" ht="33" hidden="true" customHeight="false" outlineLevel="0" collapsed="false">
      <c r="A50" s="44" t="s">
        <v>93</v>
      </c>
      <c r="B50" s="45" t="s">
        <v>94</v>
      </c>
      <c r="C50" s="40" t="n">
        <f aca="false">C51</f>
        <v>0</v>
      </c>
      <c r="D50" s="40" t="n">
        <f aca="false">D51</f>
        <v>0</v>
      </c>
      <c r="E50" s="40" t="n">
        <f aca="false">E51</f>
        <v>0</v>
      </c>
    </row>
    <row r="51" customFormat="false" ht="33" hidden="true" customHeight="false" outlineLevel="0" collapsed="false">
      <c r="A51" s="44" t="s">
        <v>95</v>
      </c>
      <c r="B51" s="45" t="s">
        <v>96</v>
      </c>
      <c r="C51" s="40"/>
      <c r="D51" s="40"/>
      <c r="E51" s="40"/>
    </row>
    <row r="52" customFormat="false" ht="16.5" hidden="false" customHeight="false" outlineLevel="0" collapsed="false">
      <c r="A52" s="40"/>
      <c r="B52" s="43" t="s">
        <v>97</v>
      </c>
      <c r="C52" s="43" t="n">
        <f aca="false">C8+C39</f>
        <v>3989.2</v>
      </c>
      <c r="D52" s="43" t="n">
        <f aca="false">D8+D39</f>
        <v>3574.8</v>
      </c>
      <c r="E52" s="43" t="n">
        <f aca="false">E8+E39</f>
        <v>3606.5</v>
      </c>
    </row>
  </sheetData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6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46" width="11.7"/>
    <col collapsed="false" customWidth="true" hidden="false" outlineLevel="0" max="6" min="6" style="46" width="12.42"/>
  </cols>
  <sheetData>
    <row r="1" customFormat="false" ht="13.15" hidden="false" customHeight="true" outlineLevel="0" collapsed="false">
      <c r="C1" s="2" t="s">
        <v>98</v>
      </c>
      <c r="D1" s="2"/>
      <c r="E1" s="2"/>
      <c r="F1" s="2"/>
    </row>
    <row r="2" customFormat="false" ht="13.15" hidden="false" customHeight="true" outlineLevel="0" collapsed="false">
      <c r="A2" s="2" t="s">
        <v>99</v>
      </c>
      <c r="B2" s="2"/>
      <c r="C2" s="2"/>
      <c r="D2" s="2"/>
      <c r="E2" s="2"/>
      <c r="F2" s="2"/>
    </row>
    <row r="3" customFormat="false" ht="16.5" hidden="false" customHeight="false" outlineLevel="0" collapsed="false">
      <c r="B3" s="2" t="s">
        <v>100</v>
      </c>
      <c r="C3" s="2"/>
      <c r="D3" s="2"/>
      <c r="E3" s="2"/>
      <c r="F3" s="2"/>
    </row>
    <row r="5" customFormat="false" ht="54" hidden="false" customHeight="true" outlineLevel="0" collapsed="false">
      <c r="A5" s="47" t="s">
        <v>101</v>
      </c>
      <c r="B5" s="47"/>
      <c r="C5" s="47"/>
      <c r="D5" s="47"/>
      <c r="E5" s="47"/>
      <c r="F5" s="47"/>
    </row>
    <row r="6" customFormat="false" ht="19.5" hidden="false" customHeight="false" outlineLevel="0" collapsed="false">
      <c r="A6" s="48" t="s">
        <v>102</v>
      </c>
      <c r="B6" s="49" t="s">
        <v>103</v>
      </c>
      <c r="C6" s="49" t="s">
        <v>104</v>
      </c>
      <c r="D6" s="50" t="s">
        <v>7</v>
      </c>
      <c r="E6" s="51" t="s">
        <v>8</v>
      </c>
      <c r="F6" s="51" t="s">
        <v>9</v>
      </c>
    </row>
    <row r="7" customFormat="false" ht="16.5" hidden="false" customHeight="false" outlineLevel="0" collapsed="false">
      <c r="A7" s="52" t="s">
        <v>105</v>
      </c>
      <c r="B7" s="53" t="s">
        <v>106</v>
      </c>
      <c r="C7" s="53" t="s">
        <v>107</v>
      </c>
      <c r="D7" s="54" t="n">
        <f aca="false">SUM(D8:D11)</f>
        <v>1850</v>
      </c>
      <c r="E7" s="54" t="n">
        <f aca="false">SUM(E8:E11)</f>
        <v>966.5</v>
      </c>
      <c r="F7" s="54" t="n">
        <f aca="false">SUM(F8:F11)</f>
        <v>966.5</v>
      </c>
    </row>
    <row r="8" customFormat="false" ht="33" hidden="false" customHeight="false" outlineLevel="0" collapsed="false">
      <c r="A8" s="45" t="s">
        <v>108</v>
      </c>
      <c r="B8" s="55" t="s">
        <v>106</v>
      </c>
      <c r="C8" s="55" t="s">
        <v>109</v>
      </c>
      <c r="D8" s="56" t="n">
        <f aca="false">SUM('прил5 распред ассиг'!F10)</f>
        <v>502.7</v>
      </c>
      <c r="E8" s="56" t="n">
        <f aca="false">SUM('прил5 распред ассиг'!G10)</f>
        <v>392.6</v>
      </c>
      <c r="F8" s="56" t="n">
        <f aca="false">SUM('прил5 распред ассиг'!H10)</f>
        <v>392.6</v>
      </c>
    </row>
    <row r="9" customFormat="false" ht="60.6" hidden="false" customHeight="true" outlineLevel="0" collapsed="false">
      <c r="A9" s="45" t="s">
        <v>110</v>
      </c>
      <c r="B9" s="55" t="s">
        <v>106</v>
      </c>
      <c r="C9" s="55" t="s">
        <v>111</v>
      </c>
      <c r="D9" s="56" t="n">
        <f aca="false">'прил5 распред ассиг'!F15</f>
        <v>1289.1</v>
      </c>
      <c r="E9" s="56" t="n">
        <f aca="false">'прил5 распред ассиг'!G15</f>
        <v>516.4</v>
      </c>
      <c r="F9" s="56" t="n">
        <f aca="false">'прил5 распред ассиг'!H15</f>
        <v>516.4</v>
      </c>
    </row>
    <row r="10" customFormat="false" ht="33" hidden="false" customHeight="false" outlineLevel="0" collapsed="false">
      <c r="A10" s="57" t="s">
        <v>112</v>
      </c>
      <c r="B10" s="55" t="s">
        <v>106</v>
      </c>
      <c r="C10" s="55" t="s">
        <v>113</v>
      </c>
      <c r="D10" s="56" t="n">
        <f aca="false">'прил5 распред ассиг'!F22</f>
        <v>39.4</v>
      </c>
      <c r="E10" s="56" t="n">
        <f aca="false">'прил5 распред ассиг'!G22</f>
        <v>39.4</v>
      </c>
      <c r="F10" s="56" t="n">
        <f aca="false">'прил5 распред ассиг'!H22</f>
        <v>39.4</v>
      </c>
    </row>
    <row r="11" customFormat="false" ht="16.5" hidden="false" customHeight="false" outlineLevel="0" collapsed="false">
      <c r="A11" s="58" t="s">
        <v>114</v>
      </c>
      <c r="B11" s="59" t="s">
        <v>106</v>
      </c>
      <c r="C11" s="59" t="s">
        <v>115</v>
      </c>
      <c r="D11" s="56" t="n">
        <f aca="false">'прил5 распред ассиг'!F29</f>
        <v>18.8</v>
      </c>
      <c r="E11" s="56" t="n">
        <f aca="false">'прил5 распред ассиг'!G29</f>
        <v>18.1</v>
      </c>
      <c r="F11" s="56" t="n">
        <f aca="false">'прил5 распред ассиг'!H29</f>
        <v>18.1</v>
      </c>
    </row>
    <row r="12" customFormat="false" ht="16.5" hidden="false" customHeight="false" outlineLevel="0" collapsed="false">
      <c r="A12" s="60" t="s">
        <v>116</v>
      </c>
      <c r="B12" s="61" t="s">
        <v>109</v>
      </c>
      <c r="C12" s="61"/>
      <c r="D12" s="62" t="n">
        <f aca="false">D13</f>
        <v>64.1</v>
      </c>
      <c r="E12" s="62" t="n">
        <f aca="false">E13</f>
        <v>64.1</v>
      </c>
      <c r="F12" s="62" t="n">
        <f aca="false">F13</f>
        <v>64.1</v>
      </c>
    </row>
    <row r="13" customFormat="false" ht="16.5" hidden="false" customHeight="false" outlineLevel="0" collapsed="false">
      <c r="A13" s="57" t="s">
        <v>117</v>
      </c>
      <c r="B13" s="55" t="s">
        <v>109</v>
      </c>
      <c r="C13" s="55" t="s">
        <v>118</v>
      </c>
      <c r="D13" s="63" t="n">
        <f aca="false">'прил5 распред ассиг'!F45</f>
        <v>64.1</v>
      </c>
      <c r="E13" s="63" t="n">
        <f aca="false">'прил5 распред ассиг'!G45</f>
        <v>64.1</v>
      </c>
      <c r="F13" s="63" t="n">
        <f aca="false">'прил5 распред ассиг'!H45</f>
        <v>64.1</v>
      </c>
    </row>
    <row r="14" customFormat="false" ht="22.5" hidden="false" customHeight="true" outlineLevel="0" collapsed="false">
      <c r="A14" s="42" t="s">
        <v>119</v>
      </c>
      <c r="B14" s="64" t="s">
        <v>118</v>
      </c>
      <c r="C14" s="64" t="s">
        <v>107</v>
      </c>
      <c r="D14" s="65" t="n">
        <f aca="false">SUM(D15:D16)</f>
        <v>320.1</v>
      </c>
      <c r="E14" s="65" t="n">
        <f aca="false">SUM(E15:E16)</f>
        <v>335.8</v>
      </c>
      <c r="F14" s="65" t="n">
        <f aca="false">SUM(F15:F16)</f>
        <v>123.8</v>
      </c>
    </row>
    <row r="15" customFormat="false" ht="33" hidden="true" customHeight="false" outlineLevel="0" collapsed="false">
      <c r="A15" s="45" t="s">
        <v>120</v>
      </c>
      <c r="B15" s="55" t="s">
        <v>118</v>
      </c>
      <c r="C15" s="55" t="s">
        <v>121</v>
      </c>
      <c r="D15" s="56" t="n">
        <f aca="false">'прил5 распред ассиг'!F52</f>
        <v>1</v>
      </c>
      <c r="E15" s="56" t="n">
        <f aca="false">'прил5 распред ассиг'!G52</f>
        <v>1</v>
      </c>
      <c r="F15" s="56" t="n">
        <f aca="false">'прил5 распред ассиг'!H52</f>
        <v>1</v>
      </c>
    </row>
    <row r="16" customFormat="false" ht="16.5" hidden="false" customHeight="false" outlineLevel="0" collapsed="false">
      <c r="A16" s="40" t="s">
        <v>122</v>
      </c>
      <c r="B16" s="55" t="s">
        <v>118</v>
      </c>
      <c r="C16" s="55" t="s">
        <v>123</v>
      </c>
      <c r="D16" s="56" t="n">
        <f aca="false">'прил5 распред ассиг'!F57</f>
        <v>319.1</v>
      </c>
      <c r="E16" s="56" t="n">
        <f aca="false">'прил5 распред ассиг'!G57</f>
        <v>334.8</v>
      </c>
      <c r="F16" s="56" t="n">
        <f aca="false">'прил5 распред ассиг'!H57</f>
        <v>122.8</v>
      </c>
    </row>
    <row r="17" customFormat="false" ht="16.5" hidden="false" customHeight="false" outlineLevel="0" collapsed="false">
      <c r="A17" s="43" t="s">
        <v>124</v>
      </c>
      <c r="B17" s="61" t="s">
        <v>111</v>
      </c>
      <c r="C17" s="61" t="s">
        <v>107</v>
      </c>
      <c r="D17" s="66" t="n">
        <f aca="false">SUM(D18:D19)</f>
        <v>276.1</v>
      </c>
      <c r="E17" s="66" t="n">
        <f aca="false">SUM(E18:E19)</f>
        <v>372.8</v>
      </c>
      <c r="F17" s="66" t="n">
        <f aca="false">SUM(F18:F19)</f>
        <v>536.5</v>
      </c>
    </row>
    <row r="18" customFormat="false" ht="16.5" hidden="false" customHeight="false" outlineLevel="0" collapsed="false">
      <c r="A18" s="40" t="s">
        <v>125</v>
      </c>
      <c r="B18" s="55" t="s">
        <v>111</v>
      </c>
      <c r="C18" s="55" t="s">
        <v>121</v>
      </c>
      <c r="D18" s="56" t="n">
        <f aca="false">'прил5 распред ассиг'!F67</f>
        <v>274.3</v>
      </c>
      <c r="E18" s="56" t="n">
        <f aca="false">'прил5 распред ассиг'!G67</f>
        <v>371</v>
      </c>
      <c r="F18" s="56" t="n">
        <f aca="false">'прил5 распред ассиг'!H67</f>
        <v>534.7</v>
      </c>
    </row>
    <row r="19" customFormat="false" ht="16.5" hidden="false" customHeight="false" outlineLevel="0" collapsed="false">
      <c r="A19" s="40" t="s">
        <v>126</v>
      </c>
      <c r="B19" s="55" t="s">
        <v>111</v>
      </c>
      <c r="C19" s="55" t="s">
        <v>127</v>
      </c>
      <c r="D19" s="56" t="n">
        <f aca="false">'прил5 распред ассиг'!F74</f>
        <v>1.8</v>
      </c>
      <c r="E19" s="56" t="n">
        <f aca="false">'прил5 распред ассиг'!G74</f>
        <v>1.8</v>
      </c>
      <c r="F19" s="56" t="n">
        <f aca="false">'прил5 распред ассиг'!H74</f>
        <v>1.8</v>
      </c>
    </row>
    <row r="20" customFormat="false" ht="15.75" hidden="false" customHeight="true" outlineLevel="0" collapsed="false">
      <c r="A20" s="43" t="s">
        <v>128</v>
      </c>
      <c r="B20" s="61" t="s">
        <v>129</v>
      </c>
      <c r="C20" s="61" t="s">
        <v>107</v>
      </c>
      <c r="D20" s="66" t="n">
        <f aca="false">D22+D21</f>
        <v>148.6</v>
      </c>
      <c r="E20" s="66" t="n">
        <f aca="false">E22+E21</f>
        <v>0</v>
      </c>
      <c r="F20" s="66" t="n">
        <f aca="false">F22+F21</f>
        <v>0</v>
      </c>
    </row>
    <row r="21" customFormat="false" ht="16.5" hidden="true" customHeight="false" outlineLevel="0" collapsed="false">
      <c r="A21" s="40" t="s">
        <v>130</v>
      </c>
      <c r="B21" s="55" t="s">
        <v>129</v>
      </c>
      <c r="C21" s="55" t="s">
        <v>109</v>
      </c>
      <c r="D21" s="56" t="n">
        <f aca="false">'прил5 распред ассиг'!F84</f>
        <v>96.6</v>
      </c>
      <c r="E21" s="56" t="n">
        <f aca="false">'прил5 распред ассиг'!G84</f>
        <v>0</v>
      </c>
      <c r="F21" s="56" t="n">
        <f aca="false">'прил5 распред ассиг'!H84</f>
        <v>0</v>
      </c>
    </row>
    <row r="22" customFormat="false" ht="16.5" hidden="false" customHeight="false" outlineLevel="0" collapsed="false">
      <c r="A22" s="40" t="s">
        <v>131</v>
      </c>
      <c r="B22" s="55" t="s">
        <v>129</v>
      </c>
      <c r="C22" s="55" t="s">
        <v>118</v>
      </c>
      <c r="D22" s="56" t="n">
        <f aca="false">'прил5 распред ассиг'!F94</f>
        <v>52</v>
      </c>
      <c r="E22" s="56" t="n">
        <f aca="false">'прил5 распред ассиг'!G94</f>
        <v>0</v>
      </c>
      <c r="F22" s="56" t="n">
        <f aca="false">'прил5 распред ассиг'!H94</f>
        <v>0</v>
      </c>
    </row>
    <row r="23" customFormat="false" ht="16.5" hidden="false" customHeight="false" outlineLevel="0" collapsed="false">
      <c r="A23" s="60" t="s">
        <v>132</v>
      </c>
      <c r="B23" s="61" t="s">
        <v>133</v>
      </c>
      <c r="C23" s="61" t="s">
        <v>107</v>
      </c>
      <c r="D23" s="66" t="n">
        <f aca="false">D24</f>
        <v>15</v>
      </c>
      <c r="E23" s="66" t="n">
        <f aca="false">E24</f>
        <v>15</v>
      </c>
      <c r="F23" s="66" t="n">
        <f aca="false">F24</f>
        <v>15</v>
      </c>
    </row>
    <row r="24" customFormat="false" ht="16.5" hidden="false" customHeight="false" outlineLevel="0" collapsed="false">
      <c r="A24" s="57" t="s">
        <v>134</v>
      </c>
      <c r="B24" s="55" t="s">
        <v>133</v>
      </c>
      <c r="C24" s="55" t="s">
        <v>133</v>
      </c>
      <c r="D24" s="56" t="n">
        <f aca="false">'прил5 распред ассиг'!F114</f>
        <v>15</v>
      </c>
      <c r="E24" s="56" t="n">
        <f aca="false">'прил5 распред ассиг'!G114</f>
        <v>15</v>
      </c>
      <c r="F24" s="56" t="n">
        <f aca="false">'прил5 распред ассиг'!H114</f>
        <v>15</v>
      </c>
    </row>
    <row r="25" customFormat="false" ht="16.5" hidden="false" customHeight="false" outlineLevel="0" collapsed="false">
      <c r="A25" s="43" t="s">
        <v>135</v>
      </c>
      <c r="B25" s="61" t="s">
        <v>136</v>
      </c>
      <c r="C25" s="61" t="s">
        <v>107</v>
      </c>
      <c r="D25" s="66" t="n">
        <f aca="false">SUM(D26)</f>
        <v>1668.3</v>
      </c>
      <c r="E25" s="66" t="n">
        <f aca="false">SUM(E26)</f>
        <v>1733.6</v>
      </c>
      <c r="F25" s="66" t="n">
        <f aca="false">SUM(F26)</f>
        <v>1733.6</v>
      </c>
    </row>
    <row r="26" customFormat="false" ht="18.75" hidden="false" customHeight="true" outlineLevel="0" collapsed="false">
      <c r="A26" s="40" t="s">
        <v>137</v>
      </c>
      <c r="B26" s="55" t="s">
        <v>136</v>
      </c>
      <c r="C26" s="55" t="s">
        <v>106</v>
      </c>
      <c r="D26" s="56" t="n">
        <f aca="false">'прил5 распред ассиг'!F127</f>
        <v>1668.3</v>
      </c>
      <c r="E26" s="56" t="n">
        <f aca="false">'прил5 распред ассиг'!G127</f>
        <v>1733.6</v>
      </c>
      <c r="F26" s="56" t="n">
        <f aca="false">'прил5 распред ассиг'!H127</f>
        <v>1733.6</v>
      </c>
    </row>
    <row r="27" customFormat="false" ht="0.75" hidden="true" customHeight="true" outlineLevel="0" collapsed="false">
      <c r="A27" s="43" t="s">
        <v>138</v>
      </c>
      <c r="B27" s="61" t="s">
        <v>123</v>
      </c>
      <c r="C27" s="61" t="s">
        <v>107</v>
      </c>
      <c r="D27" s="66" t="n">
        <f aca="false">D28+D29</f>
        <v>0</v>
      </c>
      <c r="E27" s="66" t="n">
        <f aca="false">E28+E29</f>
        <v>0</v>
      </c>
      <c r="F27" s="66" t="n">
        <f aca="false">F28+F29</f>
        <v>0</v>
      </c>
    </row>
    <row r="28" customFormat="false" ht="15.75" hidden="true" customHeight="true" outlineLevel="0" collapsed="false">
      <c r="A28" s="40" t="str">
        <f aca="false">'прил5 распред ассиг'!A130</f>
        <v>Пенсионное обеспечение</v>
      </c>
      <c r="B28" s="55" t="s">
        <v>123</v>
      </c>
      <c r="C28" s="55" t="s">
        <v>106</v>
      </c>
      <c r="D28" s="56" t="n">
        <f aca="false">'прил5 распред ассиг'!F133</f>
        <v>0</v>
      </c>
      <c r="E28" s="56" t="n">
        <f aca="false">'прил5 распред ассиг'!G133</f>
        <v>0</v>
      </c>
      <c r="F28" s="56" t="n">
        <f aca="false">'прил5 распред ассиг'!H133</f>
        <v>0</v>
      </c>
    </row>
    <row r="29" customFormat="false" ht="1.5" hidden="true" customHeight="true" outlineLevel="0" collapsed="false">
      <c r="A29" s="40" t="s">
        <v>139</v>
      </c>
      <c r="B29" s="55" t="s">
        <v>123</v>
      </c>
      <c r="C29" s="55" t="s">
        <v>113</v>
      </c>
      <c r="D29" s="56" t="n">
        <f aca="false">'прил5 распред ассиг'!F139</f>
        <v>0</v>
      </c>
      <c r="E29" s="56" t="n">
        <f aca="false">'прил5 распред ассиг'!G139</f>
        <v>0</v>
      </c>
      <c r="F29" s="56" t="n">
        <f aca="false">'прил5 распред ассиг'!H139</f>
        <v>0</v>
      </c>
    </row>
    <row r="30" customFormat="false" ht="16.5" hidden="true" customHeight="false" outlineLevel="0" collapsed="false">
      <c r="A30" s="43" t="s">
        <v>140</v>
      </c>
      <c r="B30" s="61" t="s">
        <v>141</v>
      </c>
      <c r="C30" s="61" t="s">
        <v>107</v>
      </c>
      <c r="D30" s="66" t="n">
        <f aca="false">SUM(D31)</f>
        <v>0</v>
      </c>
      <c r="E30" s="66" t="n">
        <f aca="false">SUM(E31)</f>
        <v>0</v>
      </c>
      <c r="F30" s="66" t="n">
        <f aca="false">SUM(F31)</f>
        <v>0</v>
      </c>
    </row>
    <row r="31" customFormat="false" ht="4.5" hidden="true" customHeight="true" outlineLevel="0" collapsed="false">
      <c r="A31" s="40" t="s">
        <v>142</v>
      </c>
      <c r="B31" s="55" t="s">
        <v>141</v>
      </c>
      <c r="C31" s="55" t="s">
        <v>106</v>
      </c>
      <c r="D31" s="56" t="n">
        <f aca="false">'прил5 распред ассиг'!F144</f>
        <v>0</v>
      </c>
      <c r="E31" s="56" t="n">
        <f aca="false">'прил5 распред ассиг'!G144</f>
        <v>0</v>
      </c>
      <c r="F31" s="56" t="n">
        <f aca="false">'прил5 распред ассиг'!H144</f>
        <v>0</v>
      </c>
    </row>
    <row r="32" customFormat="false" ht="16.5" hidden="false" customHeight="false" outlineLevel="0" collapsed="false">
      <c r="A32" s="60" t="s">
        <v>143</v>
      </c>
      <c r="B32" s="64" t="s">
        <v>144</v>
      </c>
      <c r="C32" s="61"/>
      <c r="D32" s="56" t="n">
        <v>0</v>
      </c>
      <c r="E32" s="66" t="n">
        <f aca="false">E33</f>
        <v>87</v>
      </c>
      <c r="F32" s="66" t="n">
        <f aca="false">F33</f>
        <v>167</v>
      </c>
    </row>
    <row r="33" customFormat="false" ht="16.5" hidden="false" customHeight="false" outlineLevel="0" collapsed="false">
      <c r="A33" s="57" t="s">
        <v>143</v>
      </c>
      <c r="B33" s="67" t="s">
        <v>144</v>
      </c>
      <c r="C33" s="55" t="s">
        <v>144</v>
      </c>
      <c r="D33" s="56" t="n">
        <v>0</v>
      </c>
      <c r="E33" s="56" t="n">
        <f aca="false">'прил5 распред ассиг'!G146</f>
        <v>87</v>
      </c>
      <c r="F33" s="56" t="n">
        <f aca="false">'прил5 распред ассиг'!H146</f>
        <v>167</v>
      </c>
    </row>
    <row r="34" customFormat="false" ht="17.25" hidden="false" customHeight="false" outlineLevel="0" collapsed="false">
      <c r="A34" s="68" t="s">
        <v>145</v>
      </c>
      <c r="B34" s="69"/>
      <c r="C34" s="69"/>
      <c r="D34" s="70" t="n">
        <f aca="false">D7+D12+D14+D17+D20+D25+D27+D30+D23</f>
        <v>4342.2</v>
      </c>
      <c r="E34" s="70" t="n">
        <f aca="false">E7+E12+E14+E17+E20+E25+E27+E30+E23+E32</f>
        <v>3574.8</v>
      </c>
      <c r="F34" s="70" t="n">
        <f aca="false">F7+F12+F14+F17+F20+F25+F27+F30+F23+F32</f>
        <v>3606.5</v>
      </c>
    </row>
    <row r="35" customFormat="false" ht="12.75" hidden="false" customHeight="false" outlineLevel="0" collapsed="false">
      <c r="B35" s="71"/>
      <c r="C35" s="71"/>
    </row>
    <row r="36" customFormat="false" ht="12.75" hidden="false" customHeight="false" outlineLevel="0" collapsed="false">
      <c r="B36" s="71"/>
      <c r="C36" s="71"/>
    </row>
  </sheetData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5" activeCellId="0" sqref="G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8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3.15" hidden="false" customHeight="true" outlineLevel="0" collapsed="false">
      <c r="E1" s="2" t="s">
        <v>146</v>
      </c>
      <c r="F1" s="2"/>
      <c r="G1" s="2"/>
      <c r="H1" s="2"/>
    </row>
    <row r="2" customFormat="false" ht="13.15" hidden="false" customHeight="true" outlineLevel="0" collapsed="false">
      <c r="C2" s="2" t="s">
        <v>99</v>
      </c>
      <c r="D2" s="2"/>
      <c r="E2" s="2"/>
      <c r="F2" s="2"/>
      <c r="G2" s="2"/>
      <c r="H2" s="2"/>
    </row>
    <row r="3" customFormat="false" ht="16.5" hidden="false" customHeight="true" outlineLevel="0" collapsed="false">
      <c r="D3" s="2" t="s">
        <v>100</v>
      </c>
      <c r="E3" s="2"/>
      <c r="F3" s="2"/>
      <c r="G3" s="2"/>
      <c r="H3" s="2"/>
    </row>
    <row r="5" customFormat="false" ht="53.25" hidden="false" customHeight="true" outlineLevel="0" collapsed="false">
      <c r="A5" s="72" t="s">
        <v>147</v>
      </c>
      <c r="B5" s="72"/>
      <c r="C5" s="72"/>
      <c r="D5" s="72"/>
      <c r="E5" s="72"/>
      <c r="F5" s="72"/>
      <c r="G5" s="72"/>
      <c r="H5" s="72"/>
    </row>
    <row r="7" customFormat="false" ht="13.5" hidden="false" customHeight="false" outlineLevel="0" collapsed="false"/>
    <row r="8" customFormat="false" ht="17.25" hidden="false" customHeight="false" outlineLevel="0" collapsed="false">
      <c r="A8" s="73" t="s">
        <v>102</v>
      </c>
      <c r="B8" s="74" t="s">
        <v>103</v>
      </c>
      <c r="C8" s="73" t="s">
        <v>104</v>
      </c>
      <c r="D8" s="73" t="s">
        <v>148</v>
      </c>
      <c r="E8" s="73" t="s">
        <v>149</v>
      </c>
      <c r="F8" s="75" t="s">
        <v>7</v>
      </c>
      <c r="G8" s="75" t="s">
        <v>8</v>
      </c>
      <c r="H8" s="75" t="s">
        <v>9</v>
      </c>
    </row>
    <row r="9" customFormat="false" ht="16.5" hidden="false" customHeight="false" outlineLevel="0" collapsed="false">
      <c r="A9" s="52" t="s">
        <v>105</v>
      </c>
      <c r="B9" s="53" t="s">
        <v>106</v>
      </c>
      <c r="C9" s="53" t="s">
        <v>107</v>
      </c>
      <c r="D9" s="53"/>
      <c r="E9" s="53"/>
      <c r="F9" s="76" t="n">
        <f aca="false">F10+F15+F22+F29</f>
        <v>1850</v>
      </c>
      <c r="G9" s="76" t="n">
        <f aca="false">G10+G15+G22+G29</f>
        <v>966.5</v>
      </c>
      <c r="H9" s="76" t="n">
        <f aca="false">H10+H15+H22+H29</f>
        <v>966.5</v>
      </c>
    </row>
    <row r="10" customFormat="false" ht="33" hidden="false" customHeight="false" outlineLevel="0" collapsed="false">
      <c r="A10" s="77" t="s">
        <v>108</v>
      </c>
      <c r="B10" s="61" t="s">
        <v>106</v>
      </c>
      <c r="C10" s="61" t="s">
        <v>109</v>
      </c>
      <c r="D10" s="61"/>
      <c r="E10" s="61"/>
      <c r="F10" s="41" t="n">
        <f aca="false">SUM(F11)</f>
        <v>502.7</v>
      </c>
      <c r="G10" s="41" t="n">
        <f aca="false">SUM(G11)</f>
        <v>392.6</v>
      </c>
      <c r="H10" s="41" t="n">
        <f aca="false">SUM(H11)</f>
        <v>392.6</v>
      </c>
    </row>
    <row r="11" customFormat="false" ht="66" hidden="false" customHeight="true" outlineLevel="0" collapsed="false">
      <c r="A11" s="60" t="s">
        <v>150</v>
      </c>
      <c r="B11" s="61" t="s">
        <v>106</v>
      </c>
      <c r="C11" s="61" t="s">
        <v>109</v>
      </c>
      <c r="D11" s="61" t="s">
        <v>151</v>
      </c>
      <c r="E11" s="61"/>
      <c r="F11" s="41" t="n">
        <f aca="false">F12</f>
        <v>502.7</v>
      </c>
      <c r="G11" s="41" t="n">
        <f aca="false">G12</f>
        <v>392.6</v>
      </c>
      <c r="H11" s="41" t="n">
        <f aca="false">H12</f>
        <v>392.6</v>
      </c>
    </row>
    <row r="12" customFormat="false" ht="43.5" hidden="false" customHeight="true" outlineLevel="0" collapsed="false">
      <c r="A12" s="60" t="s">
        <v>152</v>
      </c>
      <c r="B12" s="61" t="s">
        <v>106</v>
      </c>
      <c r="C12" s="61" t="s">
        <v>109</v>
      </c>
      <c r="D12" s="61" t="s">
        <v>153</v>
      </c>
      <c r="E12" s="61"/>
      <c r="F12" s="41" t="n">
        <f aca="false">F13</f>
        <v>502.7</v>
      </c>
      <c r="G12" s="41" t="n">
        <f aca="false">G13</f>
        <v>392.6</v>
      </c>
      <c r="H12" s="41" t="n">
        <f aca="false">H13</f>
        <v>392.6</v>
      </c>
    </row>
    <row r="13" customFormat="false" ht="16.5" hidden="false" customHeight="false" outlineLevel="0" collapsed="false">
      <c r="A13" s="57" t="s">
        <v>154</v>
      </c>
      <c r="B13" s="55" t="s">
        <v>106</v>
      </c>
      <c r="C13" s="55" t="s">
        <v>109</v>
      </c>
      <c r="D13" s="55" t="s">
        <v>155</v>
      </c>
      <c r="E13" s="55"/>
      <c r="F13" s="44" t="n">
        <f aca="false">F14</f>
        <v>502.7</v>
      </c>
      <c r="G13" s="44" t="n">
        <f aca="false">G14</f>
        <v>392.6</v>
      </c>
      <c r="H13" s="44" t="n">
        <f aca="false">H14</f>
        <v>392.6</v>
      </c>
    </row>
    <row r="14" customFormat="false" ht="16.5" hidden="false" customHeight="false" outlineLevel="0" collapsed="false">
      <c r="A14" s="57" t="s">
        <v>156</v>
      </c>
      <c r="B14" s="55" t="s">
        <v>106</v>
      </c>
      <c r="C14" s="55" t="s">
        <v>109</v>
      </c>
      <c r="D14" s="55" t="s">
        <v>155</v>
      </c>
      <c r="E14" s="55" t="s">
        <v>157</v>
      </c>
      <c r="F14" s="44" t="n">
        <v>502.7</v>
      </c>
      <c r="G14" s="44" t="n">
        <v>392.6</v>
      </c>
      <c r="H14" s="44" t="n">
        <v>392.6</v>
      </c>
    </row>
    <row r="15" customFormat="false" ht="49.5" hidden="false" customHeight="false" outlineLevel="0" collapsed="false">
      <c r="A15" s="42" t="s">
        <v>110</v>
      </c>
      <c r="B15" s="61" t="s">
        <v>106</v>
      </c>
      <c r="C15" s="61" t="s">
        <v>111</v>
      </c>
      <c r="D15" s="61"/>
      <c r="E15" s="61"/>
      <c r="F15" s="41" t="n">
        <f aca="false">SUM(F16)</f>
        <v>1289.1</v>
      </c>
      <c r="G15" s="41" t="n">
        <f aca="false">SUM(G16)</f>
        <v>516.4</v>
      </c>
      <c r="H15" s="41" t="n">
        <f aca="false">SUM(H16)</f>
        <v>516.4</v>
      </c>
    </row>
    <row r="16" customFormat="false" ht="78.75" hidden="false" customHeight="true" outlineLevel="0" collapsed="false">
      <c r="A16" s="60" t="s">
        <v>150</v>
      </c>
      <c r="B16" s="61" t="s">
        <v>106</v>
      </c>
      <c r="C16" s="61" t="s">
        <v>111</v>
      </c>
      <c r="D16" s="61" t="s">
        <v>151</v>
      </c>
      <c r="E16" s="61"/>
      <c r="F16" s="41" t="n">
        <f aca="false">SUM(F18)</f>
        <v>1289.1</v>
      </c>
      <c r="G16" s="41" t="n">
        <f aca="false">SUM(G18)</f>
        <v>516.4</v>
      </c>
      <c r="H16" s="41" t="n">
        <f aca="false">SUM(H18)</f>
        <v>516.4</v>
      </c>
    </row>
    <row r="17" customFormat="false" ht="49.5" hidden="false" customHeight="false" outlineLevel="0" collapsed="false">
      <c r="A17" s="60" t="s">
        <v>158</v>
      </c>
      <c r="B17" s="61" t="s">
        <v>106</v>
      </c>
      <c r="C17" s="61" t="s">
        <v>111</v>
      </c>
      <c r="D17" s="61" t="s">
        <v>159</v>
      </c>
      <c r="E17" s="61"/>
      <c r="F17" s="41" t="n">
        <f aca="false">F18</f>
        <v>1289.1</v>
      </c>
      <c r="G17" s="41" t="n">
        <f aca="false">G18</f>
        <v>516.4</v>
      </c>
      <c r="H17" s="41" t="n">
        <f aca="false">H18</f>
        <v>516.4</v>
      </c>
    </row>
    <row r="18" customFormat="false" ht="33" hidden="false" customHeight="false" outlineLevel="0" collapsed="false">
      <c r="A18" s="57" t="s">
        <v>160</v>
      </c>
      <c r="B18" s="55" t="s">
        <v>106</v>
      </c>
      <c r="C18" s="55" t="s">
        <v>111</v>
      </c>
      <c r="D18" s="55" t="s">
        <v>161</v>
      </c>
      <c r="E18" s="55"/>
      <c r="F18" s="44" t="n">
        <f aca="false">SUM(F19:F21)</f>
        <v>1289.1</v>
      </c>
      <c r="G18" s="44" t="n">
        <f aca="false">SUM(G19:G21)</f>
        <v>516.4</v>
      </c>
      <c r="H18" s="44" t="n">
        <f aca="false">SUM(H19:H21)</f>
        <v>516.4</v>
      </c>
    </row>
    <row r="19" customFormat="false" ht="32.25" hidden="false" customHeight="true" outlineLevel="0" collapsed="false">
      <c r="A19" s="57" t="s">
        <v>156</v>
      </c>
      <c r="B19" s="55" t="s">
        <v>106</v>
      </c>
      <c r="C19" s="55" t="s">
        <v>111</v>
      </c>
      <c r="D19" s="55" t="s">
        <v>161</v>
      </c>
      <c r="E19" s="55" t="s">
        <v>157</v>
      </c>
      <c r="F19" s="44" t="n">
        <v>660.4</v>
      </c>
      <c r="G19" s="44" t="n">
        <v>516.4</v>
      </c>
      <c r="H19" s="44" t="n">
        <v>516.4</v>
      </c>
    </row>
    <row r="20" customFormat="false" ht="33" hidden="false" customHeight="false" outlineLevel="0" collapsed="false">
      <c r="A20" s="45" t="s">
        <v>162</v>
      </c>
      <c r="B20" s="55" t="s">
        <v>106</v>
      </c>
      <c r="C20" s="55" t="s">
        <v>111</v>
      </c>
      <c r="D20" s="55" t="s">
        <v>161</v>
      </c>
      <c r="E20" s="55" t="s">
        <v>163</v>
      </c>
      <c r="F20" s="44" t="n">
        <f aca="false">541.7+80.5</f>
        <v>622.2</v>
      </c>
      <c r="G20" s="44" t="n">
        <v>0</v>
      </c>
      <c r="H20" s="44" t="n">
        <v>0</v>
      </c>
    </row>
    <row r="21" customFormat="false" ht="16.5" hidden="false" customHeight="false" outlineLevel="0" collapsed="false">
      <c r="A21" s="57" t="s">
        <v>164</v>
      </c>
      <c r="B21" s="55" t="s">
        <v>106</v>
      </c>
      <c r="C21" s="55" t="s">
        <v>111</v>
      </c>
      <c r="D21" s="55" t="s">
        <v>161</v>
      </c>
      <c r="E21" s="55" t="s">
        <v>165</v>
      </c>
      <c r="F21" s="44" t="n">
        <v>6.5</v>
      </c>
      <c r="G21" s="44" t="n">
        <v>0</v>
      </c>
      <c r="H21" s="44" t="n">
        <v>0</v>
      </c>
    </row>
    <row r="22" customFormat="false" ht="33" hidden="false" customHeight="false" outlineLevel="0" collapsed="false">
      <c r="A22" s="78" t="s">
        <v>112</v>
      </c>
      <c r="B22" s="79" t="s">
        <v>106</v>
      </c>
      <c r="C22" s="79" t="s">
        <v>113</v>
      </c>
      <c r="D22" s="79"/>
      <c r="E22" s="79"/>
      <c r="F22" s="80" t="n">
        <f aca="false">F23</f>
        <v>39.4</v>
      </c>
      <c r="G22" s="80" t="n">
        <f aca="false">G23</f>
        <v>39.4</v>
      </c>
      <c r="H22" s="80" t="n">
        <f aca="false">H23</f>
        <v>39.4</v>
      </c>
    </row>
    <row r="23" customFormat="false" ht="66" hidden="false" customHeight="false" outlineLevel="0" collapsed="false">
      <c r="A23" s="81" t="s">
        <v>166</v>
      </c>
      <c r="B23" s="79" t="s">
        <v>167</v>
      </c>
      <c r="C23" s="79" t="s">
        <v>113</v>
      </c>
      <c r="D23" s="61" t="s">
        <v>168</v>
      </c>
      <c r="E23" s="79"/>
      <c r="F23" s="80" t="n">
        <f aca="false">F24</f>
        <v>39.4</v>
      </c>
      <c r="G23" s="80" t="n">
        <f aca="false">G24</f>
        <v>39.4</v>
      </c>
      <c r="H23" s="80" t="n">
        <f aca="false">H24</f>
        <v>39.4</v>
      </c>
    </row>
    <row r="24" customFormat="false" ht="33" hidden="false" customHeight="false" outlineLevel="0" collapsed="false">
      <c r="A24" s="60" t="s">
        <v>169</v>
      </c>
      <c r="B24" s="79" t="s">
        <v>106</v>
      </c>
      <c r="C24" s="79" t="s">
        <v>113</v>
      </c>
      <c r="D24" s="61" t="s">
        <v>170</v>
      </c>
      <c r="E24" s="79"/>
      <c r="F24" s="80" t="n">
        <f aca="false">F25+F27</f>
        <v>39.4</v>
      </c>
      <c r="G24" s="80" t="n">
        <f aca="false">G25+G27</f>
        <v>39.4</v>
      </c>
      <c r="H24" s="80" t="n">
        <f aca="false">H25+H27</f>
        <v>39.4</v>
      </c>
    </row>
    <row r="25" customFormat="false" ht="49.5" hidden="false" customHeight="false" outlineLevel="0" collapsed="false">
      <c r="A25" s="58" t="s">
        <v>171</v>
      </c>
      <c r="B25" s="59" t="s">
        <v>106</v>
      </c>
      <c r="C25" s="59" t="s">
        <v>113</v>
      </c>
      <c r="D25" s="59" t="s">
        <v>172</v>
      </c>
      <c r="E25" s="59"/>
      <c r="F25" s="82" t="n">
        <f aca="false">F26</f>
        <v>19.5</v>
      </c>
      <c r="G25" s="82" t="n">
        <f aca="false">G26</f>
        <v>19.5</v>
      </c>
      <c r="H25" s="82" t="n">
        <f aca="false">H26</f>
        <v>19.5</v>
      </c>
    </row>
    <row r="26" customFormat="false" ht="16.5" hidden="false" customHeight="false" outlineLevel="0" collapsed="false">
      <c r="A26" s="58" t="s">
        <v>92</v>
      </c>
      <c r="B26" s="59" t="s">
        <v>167</v>
      </c>
      <c r="C26" s="59" t="s">
        <v>113</v>
      </c>
      <c r="D26" s="59" t="s">
        <v>172</v>
      </c>
      <c r="E26" s="59" t="s">
        <v>173</v>
      </c>
      <c r="F26" s="82" t="n">
        <v>19.5</v>
      </c>
      <c r="G26" s="82" t="n">
        <v>19.5</v>
      </c>
      <c r="H26" s="82" t="n">
        <v>19.5</v>
      </c>
    </row>
    <row r="27" customFormat="false" ht="49.5" hidden="false" customHeight="false" outlineLevel="0" collapsed="false">
      <c r="A27" s="83" t="s">
        <v>174</v>
      </c>
      <c r="B27" s="84" t="s">
        <v>106</v>
      </c>
      <c r="C27" s="84" t="s">
        <v>113</v>
      </c>
      <c r="D27" s="84" t="s">
        <v>175</v>
      </c>
      <c r="E27" s="84"/>
      <c r="F27" s="85" t="n">
        <f aca="false">F28</f>
        <v>19.9</v>
      </c>
      <c r="G27" s="85" t="n">
        <f aca="false">G28</f>
        <v>19.9</v>
      </c>
      <c r="H27" s="85" t="n">
        <f aca="false">H28</f>
        <v>19.9</v>
      </c>
    </row>
    <row r="28" customFormat="false" ht="16.5" hidden="false" customHeight="false" outlineLevel="0" collapsed="false">
      <c r="A28" s="83" t="s">
        <v>92</v>
      </c>
      <c r="B28" s="84" t="s">
        <v>106</v>
      </c>
      <c r="C28" s="84" t="s">
        <v>113</v>
      </c>
      <c r="D28" s="84" t="s">
        <v>175</v>
      </c>
      <c r="E28" s="84" t="s">
        <v>173</v>
      </c>
      <c r="F28" s="85" t="n">
        <v>19.9</v>
      </c>
      <c r="G28" s="85" t="n">
        <v>19.9</v>
      </c>
      <c r="H28" s="85" t="n">
        <v>19.9</v>
      </c>
    </row>
    <row r="29" customFormat="false" ht="16.5" hidden="false" customHeight="false" outlineLevel="0" collapsed="false">
      <c r="A29" s="78" t="s">
        <v>114</v>
      </c>
      <c r="B29" s="79" t="s">
        <v>106</v>
      </c>
      <c r="C29" s="79" t="s">
        <v>115</v>
      </c>
      <c r="D29" s="79"/>
      <c r="E29" s="79"/>
      <c r="F29" s="80" t="n">
        <f aca="false">F30+F37</f>
        <v>18.8</v>
      </c>
      <c r="G29" s="80" t="n">
        <f aca="false">G30+G37</f>
        <v>18.1</v>
      </c>
      <c r="H29" s="80" t="n">
        <f aca="false">H30+H37</f>
        <v>18.1</v>
      </c>
    </row>
    <row r="30" customFormat="false" ht="69" hidden="false" customHeight="true" outlineLevel="0" collapsed="false">
      <c r="A30" s="78" t="s">
        <v>176</v>
      </c>
      <c r="B30" s="79" t="s">
        <v>106</v>
      </c>
      <c r="C30" s="79" t="s">
        <v>115</v>
      </c>
      <c r="D30" s="79" t="s">
        <v>151</v>
      </c>
      <c r="E30" s="79"/>
      <c r="F30" s="80" t="n">
        <f aca="false">F34</f>
        <v>0.7</v>
      </c>
      <c r="G30" s="80" t="n">
        <f aca="false">G34</f>
        <v>0</v>
      </c>
      <c r="H30" s="80" t="n">
        <f aca="false">H34</f>
        <v>0</v>
      </c>
    </row>
    <row r="31" customFormat="false" ht="49.5" hidden="true" customHeight="false" outlineLevel="0" collapsed="false">
      <c r="A31" s="58" t="s">
        <v>177</v>
      </c>
      <c r="B31" s="59" t="s">
        <v>106</v>
      </c>
      <c r="C31" s="59" t="s">
        <v>115</v>
      </c>
      <c r="D31" s="59" t="s">
        <v>178</v>
      </c>
      <c r="E31" s="59"/>
      <c r="F31" s="82" t="n">
        <f aca="false">F32</f>
        <v>0</v>
      </c>
      <c r="G31" s="82" t="n">
        <f aca="false">G32</f>
        <v>0</v>
      </c>
      <c r="H31" s="82" t="n">
        <f aca="false">H32</f>
        <v>0</v>
      </c>
    </row>
    <row r="32" customFormat="false" ht="33" hidden="true" customHeight="false" outlineLevel="0" collapsed="false">
      <c r="A32" s="58" t="s">
        <v>179</v>
      </c>
      <c r="B32" s="59" t="s">
        <v>106</v>
      </c>
      <c r="C32" s="59" t="s">
        <v>115</v>
      </c>
      <c r="D32" s="59" t="s">
        <v>180</v>
      </c>
      <c r="E32" s="59"/>
      <c r="F32" s="82" t="n">
        <f aca="false">F33</f>
        <v>0</v>
      </c>
      <c r="G32" s="82" t="n">
        <f aca="false">G33</f>
        <v>0</v>
      </c>
      <c r="H32" s="82" t="n">
        <f aca="false">H33</f>
        <v>0</v>
      </c>
    </row>
    <row r="33" customFormat="false" ht="11.25" hidden="true" customHeight="true" outlineLevel="0" collapsed="false">
      <c r="A33" s="58" t="s">
        <v>162</v>
      </c>
      <c r="B33" s="59" t="s">
        <v>106</v>
      </c>
      <c r="C33" s="59" t="s">
        <v>115</v>
      </c>
      <c r="D33" s="59" t="s">
        <v>180</v>
      </c>
      <c r="E33" s="59" t="s">
        <v>163</v>
      </c>
      <c r="F33" s="82" t="n">
        <f aca="false">20.1-20.1</f>
        <v>0</v>
      </c>
      <c r="G33" s="82" t="n">
        <v>0</v>
      </c>
      <c r="H33" s="82" t="n">
        <v>0</v>
      </c>
    </row>
    <row r="34" customFormat="false" ht="49.5" hidden="false" customHeight="false" outlineLevel="0" collapsed="false">
      <c r="A34" s="83" t="s">
        <v>158</v>
      </c>
      <c r="B34" s="84" t="s">
        <v>106</v>
      </c>
      <c r="C34" s="84" t="s">
        <v>115</v>
      </c>
      <c r="D34" s="84" t="s">
        <v>159</v>
      </c>
      <c r="E34" s="84"/>
      <c r="F34" s="85" t="n">
        <f aca="false">F35</f>
        <v>0.7</v>
      </c>
      <c r="G34" s="85" t="n">
        <f aca="false">G35</f>
        <v>0</v>
      </c>
      <c r="H34" s="85" t="n">
        <f aca="false">H35</f>
        <v>0</v>
      </c>
    </row>
    <row r="35" customFormat="false" ht="16.5" hidden="false" customHeight="false" outlineLevel="0" collapsed="false">
      <c r="A35" s="83" t="s">
        <v>181</v>
      </c>
      <c r="B35" s="84" t="s">
        <v>106</v>
      </c>
      <c r="C35" s="84" t="s">
        <v>115</v>
      </c>
      <c r="D35" s="84" t="s">
        <v>182</v>
      </c>
      <c r="E35" s="84"/>
      <c r="F35" s="85" t="n">
        <f aca="false">F36</f>
        <v>0.7</v>
      </c>
      <c r="G35" s="85" t="n">
        <f aca="false">G36</f>
        <v>0</v>
      </c>
      <c r="H35" s="85" t="n">
        <f aca="false">H36</f>
        <v>0</v>
      </c>
    </row>
    <row r="36" customFormat="false" ht="16.5" hidden="false" customHeight="false" outlineLevel="0" collapsed="false">
      <c r="A36" s="83" t="s">
        <v>164</v>
      </c>
      <c r="B36" s="84" t="s">
        <v>106</v>
      </c>
      <c r="C36" s="84" t="s">
        <v>115</v>
      </c>
      <c r="D36" s="84" t="s">
        <v>182</v>
      </c>
      <c r="E36" s="84" t="s">
        <v>165</v>
      </c>
      <c r="F36" s="85" t="n">
        <f aca="false">1-0.3</f>
        <v>0.7</v>
      </c>
      <c r="G36" s="85" t="n">
        <v>0</v>
      </c>
      <c r="H36" s="85" t="n">
        <v>0</v>
      </c>
    </row>
    <row r="37" customFormat="false" ht="47.25" hidden="false" customHeight="false" outlineLevel="0" collapsed="false">
      <c r="A37" s="86" t="s">
        <v>183</v>
      </c>
      <c r="B37" s="87" t="s">
        <v>106</v>
      </c>
      <c r="C37" s="87" t="s">
        <v>115</v>
      </c>
      <c r="D37" s="87" t="s">
        <v>184</v>
      </c>
      <c r="E37" s="87"/>
      <c r="F37" s="88" t="n">
        <f aca="false">F38+F41</f>
        <v>18.1</v>
      </c>
      <c r="G37" s="88" t="n">
        <f aca="false">G38+G41</f>
        <v>18.1</v>
      </c>
      <c r="H37" s="88" t="n">
        <f aca="false">H38+H41</f>
        <v>18.1</v>
      </c>
    </row>
    <row r="38" customFormat="false" ht="31.5" hidden="false" customHeight="false" outlineLevel="0" collapsed="false">
      <c r="A38" s="89" t="s">
        <v>185</v>
      </c>
      <c r="B38" s="84" t="s">
        <v>106</v>
      </c>
      <c r="C38" s="84" t="s">
        <v>115</v>
      </c>
      <c r="D38" s="84" t="s">
        <v>186</v>
      </c>
      <c r="E38" s="84"/>
      <c r="F38" s="85" t="n">
        <f aca="false">F39</f>
        <v>16</v>
      </c>
      <c r="G38" s="85" t="n">
        <f aca="false">G39</f>
        <v>16</v>
      </c>
      <c r="H38" s="85" t="n">
        <f aca="false">H39</f>
        <v>16</v>
      </c>
    </row>
    <row r="39" customFormat="false" ht="16.5" hidden="false" customHeight="false" outlineLevel="0" collapsed="false">
      <c r="A39" s="89" t="s">
        <v>187</v>
      </c>
      <c r="B39" s="84" t="s">
        <v>167</v>
      </c>
      <c r="C39" s="84" t="s">
        <v>115</v>
      </c>
      <c r="D39" s="84" t="s">
        <v>188</v>
      </c>
      <c r="E39" s="84"/>
      <c r="F39" s="85" t="n">
        <f aca="false">F40</f>
        <v>16</v>
      </c>
      <c r="G39" s="85" t="n">
        <f aca="false">G40</f>
        <v>16</v>
      </c>
      <c r="H39" s="85" t="n">
        <f aca="false">H40</f>
        <v>16</v>
      </c>
    </row>
    <row r="40" customFormat="false" ht="16.5" hidden="false" customHeight="false" outlineLevel="0" collapsed="false">
      <c r="A40" s="89" t="s">
        <v>189</v>
      </c>
      <c r="B40" s="84" t="s">
        <v>106</v>
      </c>
      <c r="C40" s="84" t="s">
        <v>115</v>
      </c>
      <c r="D40" s="84" t="s">
        <v>188</v>
      </c>
      <c r="E40" s="84" t="s">
        <v>190</v>
      </c>
      <c r="F40" s="85" t="n">
        <v>16</v>
      </c>
      <c r="G40" s="85" t="n">
        <v>16</v>
      </c>
      <c r="H40" s="85" t="n">
        <v>16</v>
      </c>
    </row>
    <row r="41" customFormat="false" ht="22.5" hidden="false" customHeight="true" outlineLevel="0" collapsed="false">
      <c r="A41" s="90" t="s">
        <v>191</v>
      </c>
      <c r="B41" s="91" t="s">
        <v>106</v>
      </c>
      <c r="C41" s="91" t="s">
        <v>115</v>
      </c>
      <c r="D41" s="91" t="s">
        <v>192</v>
      </c>
      <c r="E41" s="91"/>
      <c r="F41" s="92" t="n">
        <f aca="false">F42</f>
        <v>2.1</v>
      </c>
      <c r="G41" s="92" t="n">
        <f aca="false">G42</f>
        <v>2.1</v>
      </c>
      <c r="H41" s="85" t="n">
        <f aca="false">H42</f>
        <v>2.1</v>
      </c>
    </row>
    <row r="42" customFormat="false" ht="22.5" hidden="false" customHeight="true" outlineLevel="0" collapsed="false">
      <c r="A42" s="83" t="s">
        <v>193</v>
      </c>
      <c r="B42" s="84" t="s">
        <v>106</v>
      </c>
      <c r="C42" s="84" t="s">
        <v>115</v>
      </c>
      <c r="D42" s="84" t="s">
        <v>194</v>
      </c>
      <c r="E42" s="84"/>
      <c r="F42" s="85" t="n">
        <f aca="false">F43</f>
        <v>2.1</v>
      </c>
      <c r="G42" s="85" t="n">
        <f aca="false">G43</f>
        <v>2.1</v>
      </c>
      <c r="H42" s="85" t="n">
        <f aca="false">H43</f>
        <v>2.1</v>
      </c>
    </row>
    <row r="43" customFormat="false" ht="33" hidden="false" customHeight="false" outlineLevel="0" collapsed="false">
      <c r="A43" s="45" t="s">
        <v>162</v>
      </c>
      <c r="B43" s="84" t="s">
        <v>106</v>
      </c>
      <c r="C43" s="84" t="s">
        <v>115</v>
      </c>
      <c r="D43" s="84" t="s">
        <v>194</v>
      </c>
      <c r="E43" s="84" t="s">
        <v>163</v>
      </c>
      <c r="F43" s="85" t="n">
        <v>2.1</v>
      </c>
      <c r="G43" s="85" t="n">
        <v>2.1</v>
      </c>
      <c r="H43" s="85" t="n">
        <v>2.1</v>
      </c>
    </row>
    <row r="44" customFormat="false" ht="16.5" hidden="false" customHeight="false" outlineLevel="0" collapsed="false">
      <c r="A44" s="78" t="s">
        <v>116</v>
      </c>
      <c r="B44" s="79" t="s">
        <v>109</v>
      </c>
      <c r="C44" s="79" t="s">
        <v>107</v>
      </c>
      <c r="D44" s="79"/>
      <c r="E44" s="79"/>
      <c r="F44" s="80" t="n">
        <f aca="false">F45</f>
        <v>64.1</v>
      </c>
      <c r="G44" s="80" t="n">
        <f aca="false">G45</f>
        <v>64.1</v>
      </c>
      <c r="H44" s="80" t="n">
        <f aca="false">H45</f>
        <v>64.1</v>
      </c>
    </row>
    <row r="45" customFormat="false" ht="16.5" hidden="false" customHeight="false" outlineLevel="0" collapsed="false">
      <c r="A45" s="78" t="s">
        <v>117</v>
      </c>
      <c r="B45" s="79" t="s">
        <v>109</v>
      </c>
      <c r="C45" s="79" t="s">
        <v>118</v>
      </c>
      <c r="D45" s="79"/>
      <c r="E45" s="79"/>
      <c r="F45" s="80" t="n">
        <f aca="false">F46</f>
        <v>64.1</v>
      </c>
      <c r="G45" s="80" t="n">
        <f aca="false">G46</f>
        <v>64.1</v>
      </c>
      <c r="H45" s="80" t="n">
        <f aca="false">H46</f>
        <v>64.1</v>
      </c>
    </row>
    <row r="46" customFormat="false" ht="70.5" hidden="false" customHeight="true" outlineLevel="0" collapsed="false">
      <c r="A46" s="78" t="s">
        <v>195</v>
      </c>
      <c r="B46" s="79" t="s">
        <v>109</v>
      </c>
      <c r="C46" s="79" t="s">
        <v>118</v>
      </c>
      <c r="D46" s="61" t="s">
        <v>196</v>
      </c>
      <c r="E46" s="79"/>
      <c r="F46" s="80" t="n">
        <f aca="false">F47</f>
        <v>64.1</v>
      </c>
      <c r="G46" s="80" t="n">
        <f aca="false">G47</f>
        <v>64.1</v>
      </c>
      <c r="H46" s="80" t="n">
        <f aca="false">H47</f>
        <v>64.1</v>
      </c>
    </row>
    <row r="47" customFormat="false" ht="59.25" hidden="false" customHeight="true" outlineLevel="0" collapsed="false">
      <c r="A47" s="60" t="s">
        <v>197</v>
      </c>
      <c r="B47" s="79" t="s">
        <v>109</v>
      </c>
      <c r="C47" s="79" t="s">
        <v>118</v>
      </c>
      <c r="D47" s="61" t="s">
        <v>198</v>
      </c>
      <c r="E47" s="79"/>
      <c r="F47" s="80" t="n">
        <f aca="false">F48</f>
        <v>64.1</v>
      </c>
      <c r="G47" s="80" t="n">
        <f aca="false">G48</f>
        <v>64.1</v>
      </c>
      <c r="H47" s="80" t="n">
        <f aca="false">H48</f>
        <v>64.1</v>
      </c>
    </row>
    <row r="48" customFormat="false" ht="15" hidden="false" customHeight="true" outlineLevel="0" collapsed="false">
      <c r="A48" s="58" t="s">
        <v>199</v>
      </c>
      <c r="B48" s="59" t="s">
        <v>109</v>
      </c>
      <c r="C48" s="59" t="s">
        <v>118</v>
      </c>
      <c r="D48" s="59" t="s">
        <v>200</v>
      </c>
      <c r="E48" s="59"/>
      <c r="F48" s="82" t="n">
        <f aca="false">F49+F50</f>
        <v>64.1</v>
      </c>
      <c r="G48" s="82" t="n">
        <f aca="false">G49+G50</f>
        <v>64.1</v>
      </c>
      <c r="H48" s="82" t="n">
        <f aca="false">H49+H50</f>
        <v>64.1</v>
      </c>
    </row>
    <row r="49" customFormat="false" ht="34.5" hidden="false" customHeight="true" outlineLevel="0" collapsed="false">
      <c r="A49" s="58" t="s">
        <v>156</v>
      </c>
      <c r="B49" s="59" t="s">
        <v>109</v>
      </c>
      <c r="C49" s="59" t="s">
        <v>118</v>
      </c>
      <c r="D49" s="59" t="s">
        <v>200</v>
      </c>
      <c r="E49" s="59" t="s">
        <v>157</v>
      </c>
      <c r="F49" s="82" t="n">
        <f aca="false">60.3+0.7</f>
        <v>61</v>
      </c>
      <c r="G49" s="82" t="n">
        <v>60.3</v>
      </c>
      <c r="H49" s="82" t="n">
        <v>60.3</v>
      </c>
    </row>
    <row r="50" customFormat="false" ht="33" hidden="false" customHeight="false" outlineLevel="0" collapsed="false">
      <c r="A50" s="58" t="s">
        <v>162</v>
      </c>
      <c r="B50" s="59" t="s">
        <v>109</v>
      </c>
      <c r="C50" s="59" t="s">
        <v>118</v>
      </c>
      <c r="D50" s="59" t="s">
        <v>200</v>
      </c>
      <c r="E50" s="59" t="s">
        <v>163</v>
      </c>
      <c r="F50" s="82" t="n">
        <f aca="false">3.8-0.7</f>
        <v>3.1</v>
      </c>
      <c r="G50" s="82" t="n">
        <v>3.8</v>
      </c>
      <c r="H50" s="82" t="n">
        <v>3.8</v>
      </c>
    </row>
    <row r="51" customFormat="false" ht="18" hidden="false" customHeight="true" outlineLevel="0" collapsed="false">
      <c r="A51" s="42" t="s">
        <v>119</v>
      </c>
      <c r="B51" s="64" t="s">
        <v>118</v>
      </c>
      <c r="C51" s="64" t="s">
        <v>107</v>
      </c>
      <c r="D51" s="79"/>
      <c r="E51" s="61"/>
      <c r="F51" s="41" t="n">
        <f aca="false">F52+F57</f>
        <v>320.1</v>
      </c>
      <c r="G51" s="41" t="n">
        <f aca="false">G52+G57</f>
        <v>335.8</v>
      </c>
      <c r="H51" s="41" t="n">
        <f aca="false">H52+H57</f>
        <v>123.8</v>
      </c>
    </row>
    <row r="52" customFormat="false" ht="33" hidden="false" customHeight="false" outlineLevel="0" collapsed="false">
      <c r="A52" s="42" t="s">
        <v>120</v>
      </c>
      <c r="B52" s="61" t="s">
        <v>118</v>
      </c>
      <c r="C52" s="61" t="s">
        <v>121</v>
      </c>
      <c r="D52" s="61"/>
      <c r="E52" s="61"/>
      <c r="F52" s="41" t="n">
        <f aca="false">F53</f>
        <v>1</v>
      </c>
      <c r="G52" s="41" t="n">
        <f aca="false">G53</f>
        <v>1</v>
      </c>
      <c r="H52" s="41" t="n">
        <f aca="false">H53</f>
        <v>1</v>
      </c>
    </row>
    <row r="53" customFormat="false" ht="68.25" hidden="false" customHeight="true" outlineLevel="0" collapsed="false">
      <c r="A53" s="42" t="s">
        <v>201</v>
      </c>
      <c r="B53" s="61" t="s">
        <v>118</v>
      </c>
      <c r="C53" s="61" t="s">
        <v>121</v>
      </c>
      <c r="D53" s="61" t="s">
        <v>202</v>
      </c>
      <c r="E53" s="61"/>
      <c r="F53" s="41" t="n">
        <f aca="false">F54</f>
        <v>1</v>
      </c>
      <c r="G53" s="41" t="n">
        <f aca="false">G54</f>
        <v>1</v>
      </c>
      <c r="H53" s="41" t="n">
        <f aca="false">H54</f>
        <v>1</v>
      </c>
    </row>
    <row r="54" customFormat="false" ht="33" hidden="false" customHeight="false" outlineLevel="0" collapsed="false">
      <c r="A54" s="60" t="s">
        <v>203</v>
      </c>
      <c r="B54" s="61" t="s">
        <v>118</v>
      </c>
      <c r="C54" s="61" t="s">
        <v>121</v>
      </c>
      <c r="D54" s="61" t="s">
        <v>204</v>
      </c>
      <c r="E54" s="61"/>
      <c r="F54" s="41" t="n">
        <f aca="false">F55</f>
        <v>1</v>
      </c>
      <c r="G54" s="41" t="n">
        <f aca="false">G55</f>
        <v>1</v>
      </c>
      <c r="H54" s="41" t="n">
        <f aca="false">H55</f>
        <v>1</v>
      </c>
    </row>
    <row r="55" customFormat="false" ht="33" hidden="false" customHeight="false" outlineLevel="0" collapsed="false">
      <c r="A55" s="57" t="s">
        <v>205</v>
      </c>
      <c r="B55" s="55" t="s">
        <v>118</v>
      </c>
      <c r="C55" s="55" t="s">
        <v>121</v>
      </c>
      <c r="D55" s="55" t="s">
        <v>206</v>
      </c>
      <c r="E55" s="55"/>
      <c r="F55" s="44" t="n">
        <f aca="false">F56</f>
        <v>1</v>
      </c>
      <c r="G55" s="44" t="n">
        <f aca="false">G56</f>
        <v>1</v>
      </c>
      <c r="H55" s="44" t="n">
        <f aca="false">H56</f>
        <v>1</v>
      </c>
    </row>
    <row r="56" customFormat="false" ht="33" hidden="false" customHeight="false" outlineLevel="0" collapsed="false">
      <c r="A56" s="57" t="s">
        <v>162</v>
      </c>
      <c r="B56" s="55" t="s">
        <v>118</v>
      </c>
      <c r="C56" s="55" t="s">
        <v>121</v>
      </c>
      <c r="D56" s="55" t="s">
        <v>206</v>
      </c>
      <c r="E56" s="55" t="s">
        <v>163</v>
      </c>
      <c r="F56" s="44" t="n">
        <v>1</v>
      </c>
      <c r="G56" s="44" t="n">
        <v>1</v>
      </c>
      <c r="H56" s="44" t="n">
        <v>1</v>
      </c>
    </row>
    <row r="57" customFormat="false" ht="16.5" hidden="false" customHeight="false" outlineLevel="0" collapsed="false">
      <c r="A57" s="42" t="s">
        <v>122</v>
      </c>
      <c r="B57" s="61" t="s">
        <v>118</v>
      </c>
      <c r="C57" s="61" t="s">
        <v>123</v>
      </c>
      <c r="D57" s="61"/>
      <c r="E57" s="61"/>
      <c r="F57" s="41" t="n">
        <f aca="false">SUM(F59)</f>
        <v>319.1</v>
      </c>
      <c r="G57" s="41" t="n">
        <f aca="false">SUM(G59)</f>
        <v>334.8</v>
      </c>
      <c r="H57" s="41" t="n">
        <f aca="false">SUM(H59)</f>
        <v>122.8</v>
      </c>
    </row>
    <row r="58" customFormat="false" ht="70.5" hidden="false" customHeight="true" outlineLevel="0" collapsed="false">
      <c r="A58" s="42" t="s">
        <v>201</v>
      </c>
      <c r="B58" s="61" t="s">
        <v>118</v>
      </c>
      <c r="C58" s="61" t="s">
        <v>123</v>
      </c>
      <c r="D58" s="87" t="s">
        <v>202</v>
      </c>
      <c r="E58" s="61"/>
      <c r="F58" s="41" t="n">
        <f aca="false">F59</f>
        <v>319.1</v>
      </c>
      <c r="G58" s="41" t="n">
        <f aca="false">G59</f>
        <v>334.8</v>
      </c>
      <c r="H58" s="41" t="n">
        <f aca="false">H59</f>
        <v>122.8</v>
      </c>
    </row>
    <row r="59" customFormat="false" ht="33" hidden="false" customHeight="false" outlineLevel="0" collapsed="false">
      <c r="A59" s="93" t="s">
        <v>207</v>
      </c>
      <c r="B59" s="61" t="s">
        <v>118</v>
      </c>
      <c r="C59" s="61" t="s">
        <v>123</v>
      </c>
      <c r="D59" s="61" t="s">
        <v>208</v>
      </c>
      <c r="E59" s="61"/>
      <c r="F59" s="41" t="n">
        <f aca="false">F60+F62+F64</f>
        <v>319.1</v>
      </c>
      <c r="G59" s="41" t="n">
        <f aca="false">G60+G62+G64</f>
        <v>334.8</v>
      </c>
      <c r="H59" s="41" t="n">
        <f aca="false">H60+H62+H64</f>
        <v>122.8</v>
      </c>
    </row>
    <row r="60" customFormat="false" ht="33" hidden="false" customHeight="false" outlineLevel="0" collapsed="false">
      <c r="A60" s="83" t="s">
        <v>209</v>
      </c>
      <c r="B60" s="84" t="s">
        <v>118</v>
      </c>
      <c r="C60" s="84" t="s">
        <v>123</v>
      </c>
      <c r="D60" s="84" t="s">
        <v>210</v>
      </c>
      <c r="E60" s="84"/>
      <c r="F60" s="85" t="n">
        <f aca="false">F61</f>
        <v>319.1</v>
      </c>
      <c r="G60" s="85" t="n">
        <f aca="false">G61</f>
        <v>334.8</v>
      </c>
      <c r="H60" s="85" t="n">
        <f aca="false">H61</f>
        <v>122.8</v>
      </c>
    </row>
    <row r="61" customFormat="false" ht="36" hidden="false" customHeight="true" outlineLevel="0" collapsed="false">
      <c r="A61" s="57" t="s">
        <v>162</v>
      </c>
      <c r="B61" s="55" t="s">
        <v>118</v>
      </c>
      <c r="C61" s="55" t="s">
        <v>123</v>
      </c>
      <c r="D61" s="84" t="s">
        <v>210</v>
      </c>
      <c r="E61" s="55" t="s">
        <v>163</v>
      </c>
      <c r="F61" s="44" t="n">
        <f aca="false">353.5-34.4</f>
        <v>319.1</v>
      </c>
      <c r="G61" s="44" t="n">
        <v>334.8</v>
      </c>
      <c r="H61" s="44" t="n">
        <v>122.8</v>
      </c>
    </row>
    <row r="62" customFormat="false" ht="36" hidden="true" customHeight="true" outlineLevel="0" collapsed="false">
      <c r="A62" s="57" t="s">
        <v>211</v>
      </c>
      <c r="B62" s="55" t="s">
        <v>118</v>
      </c>
      <c r="C62" s="55" t="s">
        <v>123</v>
      </c>
      <c r="D62" s="55" t="s">
        <v>212</v>
      </c>
      <c r="E62" s="55"/>
      <c r="F62" s="44" t="n">
        <f aca="false">F63</f>
        <v>0</v>
      </c>
      <c r="G62" s="44" t="n">
        <f aca="false">G63</f>
        <v>0</v>
      </c>
      <c r="H62" s="44" t="n">
        <f aca="false">H63</f>
        <v>0</v>
      </c>
    </row>
    <row r="63" customFormat="false" ht="39" hidden="true" customHeight="true" outlineLevel="0" collapsed="false">
      <c r="A63" s="57" t="s">
        <v>162</v>
      </c>
      <c r="B63" s="55" t="s">
        <v>118</v>
      </c>
      <c r="C63" s="55" t="s">
        <v>123</v>
      </c>
      <c r="D63" s="55" t="s">
        <v>212</v>
      </c>
      <c r="E63" s="55" t="s">
        <v>163</v>
      </c>
      <c r="F63" s="44" t="n">
        <f aca="false">1-1</f>
        <v>0</v>
      </c>
      <c r="G63" s="44" t="n">
        <v>0</v>
      </c>
      <c r="H63" s="44" t="n">
        <v>0</v>
      </c>
    </row>
    <row r="64" customFormat="false" ht="0.75" hidden="true" customHeight="true" outlineLevel="0" collapsed="false">
      <c r="A64" s="57" t="s">
        <v>213</v>
      </c>
      <c r="B64" s="55" t="s">
        <v>118</v>
      </c>
      <c r="C64" s="55" t="s">
        <v>123</v>
      </c>
      <c r="D64" s="55" t="s">
        <v>214</v>
      </c>
      <c r="E64" s="55"/>
      <c r="F64" s="44" t="n">
        <f aca="false">F65</f>
        <v>0</v>
      </c>
      <c r="G64" s="44" t="n">
        <f aca="false">G65</f>
        <v>0</v>
      </c>
      <c r="H64" s="44" t="n">
        <f aca="false">H65</f>
        <v>0</v>
      </c>
    </row>
    <row r="65" customFormat="false" ht="33" hidden="true" customHeight="false" outlineLevel="0" collapsed="false">
      <c r="A65" s="57" t="s">
        <v>162</v>
      </c>
      <c r="B65" s="55" t="s">
        <v>118</v>
      </c>
      <c r="C65" s="55" t="s">
        <v>123</v>
      </c>
      <c r="D65" s="55" t="s">
        <v>214</v>
      </c>
      <c r="E65" s="55" t="s">
        <v>163</v>
      </c>
      <c r="F65" s="44" t="n">
        <v>0</v>
      </c>
      <c r="G65" s="44" t="n">
        <v>0</v>
      </c>
      <c r="H65" s="44" t="n">
        <v>0</v>
      </c>
    </row>
    <row r="66" customFormat="false" ht="16.5" hidden="false" customHeight="false" outlineLevel="0" collapsed="false">
      <c r="A66" s="42" t="s">
        <v>124</v>
      </c>
      <c r="B66" s="61" t="s">
        <v>111</v>
      </c>
      <c r="C66" s="61" t="s">
        <v>107</v>
      </c>
      <c r="D66" s="55"/>
      <c r="E66" s="55"/>
      <c r="F66" s="41" t="n">
        <f aca="false">F67+F74</f>
        <v>276.1</v>
      </c>
      <c r="G66" s="41" t="n">
        <f aca="false">G67+G74</f>
        <v>372.8</v>
      </c>
      <c r="H66" s="41" t="n">
        <f aca="false">H67+H74</f>
        <v>536.5</v>
      </c>
    </row>
    <row r="67" customFormat="false" ht="16.5" hidden="false" customHeight="false" outlineLevel="0" collapsed="false">
      <c r="A67" s="42" t="s">
        <v>125</v>
      </c>
      <c r="B67" s="61" t="s">
        <v>111</v>
      </c>
      <c r="C67" s="61" t="s">
        <v>121</v>
      </c>
      <c r="D67" s="61"/>
      <c r="E67" s="61"/>
      <c r="F67" s="41" t="n">
        <f aca="false">F68</f>
        <v>274.3</v>
      </c>
      <c r="G67" s="41" t="n">
        <f aca="false">G68</f>
        <v>371</v>
      </c>
      <c r="H67" s="41" t="n">
        <f aca="false">H68</f>
        <v>534.7</v>
      </c>
    </row>
    <row r="68" customFormat="false" ht="54.75" hidden="false" customHeight="true" outlineLevel="0" collapsed="false">
      <c r="A68" s="42" t="s">
        <v>215</v>
      </c>
      <c r="B68" s="61" t="s">
        <v>111</v>
      </c>
      <c r="C68" s="61" t="s">
        <v>121</v>
      </c>
      <c r="D68" s="61" t="s">
        <v>216</v>
      </c>
      <c r="E68" s="61"/>
      <c r="F68" s="41" t="n">
        <f aca="false">F69</f>
        <v>274.3</v>
      </c>
      <c r="G68" s="41" t="n">
        <f aca="false">G69</f>
        <v>371</v>
      </c>
      <c r="H68" s="41" t="n">
        <f aca="false">H69</f>
        <v>534.7</v>
      </c>
    </row>
    <row r="69" customFormat="false" ht="33" hidden="false" customHeight="false" outlineLevel="0" collapsed="false">
      <c r="A69" s="60" t="s">
        <v>217</v>
      </c>
      <c r="B69" s="61" t="s">
        <v>111</v>
      </c>
      <c r="C69" s="61" t="s">
        <v>121</v>
      </c>
      <c r="D69" s="61" t="s">
        <v>218</v>
      </c>
      <c r="E69" s="61"/>
      <c r="F69" s="41" t="n">
        <f aca="false">F70+F72</f>
        <v>274.3</v>
      </c>
      <c r="G69" s="41" t="n">
        <f aca="false">G70+G72</f>
        <v>371</v>
      </c>
      <c r="H69" s="41" t="n">
        <f aca="false">H70+H72</f>
        <v>534.7</v>
      </c>
    </row>
    <row r="70" customFormat="false" ht="16.5" hidden="false" customHeight="false" outlineLevel="0" collapsed="false">
      <c r="A70" s="57" t="s">
        <v>219</v>
      </c>
      <c r="B70" s="55" t="s">
        <v>111</v>
      </c>
      <c r="C70" s="55" t="s">
        <v>121</v>
      </c>
      <c r="D70" s="55" t="s">
        <v>220</v>
      </c>
      <c r="E70" s="55"/>
      <c r="F70" s="44" t="n">
        <f aca="false">F71</f>
        <v>129.1</v>
      </c>
      <c r="G70" s="44" t="n">
        <f aca="false">G71</f>
        <v>262.3</v>
      </c>
      <c r="H70" s="44" t="n">
        <f aca="false">H71</f>
        <v>350</v>
      </c>
    </row>
    <row r="71" customFormat="false" ht="33" hidden="false" customHeight="false" outlineLevel="0" collapsed="false">
      <c r="A71" s="57" t="s">
        <v>162</v>
      </c>
      <c r="B71" s="55" t="s">
        <v>111</v>
      </c>
      <c r="C71" s="55" t="s">
        <v>121</v>
      </c>
      <c r="D71" s="55" t="s">
        <v>220</v>
      </c>
      <c r="E71" s="55" t="s">
        <v>163</v>
      </c>
      <c r="F71" s="44" t="n">
        <v>129.1</v>
      </c>
      <c r="G71" s="44" t="n">
        <v>262.3</v>
      </c>
      <c r="H71" s="44" t="n">
        <v>350</v>
      </c>
    </row>
    <row r="72" customFormat="false" ht="33" hidden="false" customHeight="false" outlineLevel="0" collapsed="false">
      <c r="A72" s="45" t="s">
        <v>221</v>
      </c>
      <c r="B72" s="55" t="s">
        <v>111</v>
      </c>
      <c r="C72" s="55" t="s">
        <v>121</v>
      </c>
      <c r="D72" s="55" t="s">
        <v>222</v>
      </c>
      <c r="E72" s="55"/>
      <c r="F72" s="44" t="n">
        <f aca="false">F73</f>
        <v>145.2</v>
      </c>
      <c r="G72" s="44" t="n">
        <f aca="false">G73</f>
        <v>108.7</v>
      </c>
      <c r="H72" s="44" t="n">
        <f aca="false">H73</f>
        <v>184.7</v>
      </c>
    </row>
    <row r="73" customFormat="false" ht="33" hidden="false" customHeight="false" outlineLevel="0" collapsed="false">
      <c r="A73" s="57" t="s">
        <v>162</v>
      </c>
      <c r="B73" s="55" t="s">
        <v>111</v>
      </c>
      <c r="C73" s="55" t="s">
        <v>121</v>
      </c>
      <c r="D73" s="55" t="s">
        <v>222</v>
      </c>
      <c r="E73" s="55" t="s">
        <v>163</v>
      </c>
      <c r="F73" s="94" t="n">
        <v>145.2</v>
      </c>
      <c r="G73" s="94" t="n">
        <v>108.7</v>
      </c>
      <c r="H73" s="94" t="n">
        <v>184.7</v>
      </c>
    </row>
    <row r="74" customFormat="false" ht="21" hidden="false" customHeight="true" outlineLevel="0" collapsed="false">
      <c r="A74" s="42" t="s">
        <v>126</v>
      </c>
      <c r="B74" s="61" t="s">
        <v>111</v>
      </c>
      <c r="C74" s="61" t="s">
        <v>127</v>
      </c>
      <c r="D74" s="61"/>
      <c r="E74" s="61"/>
      <c r="F74" s="41" t="n">
        <f aca="false">F75+F79</f>
        <v>1.8</v>
      </c>
      <c r="G74" s="41" t="n">
        <f aca="false">G75+G79</f>
        <v>1.8</v>
      </c>
      <c r="H74" s="41" t="n">
        <f aca="false">H75+H79</f>
        <v>1.8</v>
      </c>
    </row>
    <row r="75" customFormat="false" ht="0.75" hidden="true" customHeight="true" outlineLevel="0" collapsed="false">
      <c r="A75" s="42" t="s">
        <v>223</v>
      </c>
      <c r="B75" s="61" t="s">
        <v>111</v>
      </c>
      <c r="C75" s="61" t="s">
        <v>127</v>
      </c>
      <c r="D75" s="61" t="s">
        <v>224</v>
      </c>
      <c r="E75" s="61"/>
      <c r="F75" s="41" t="n">
        <f aca="false">F76</f>
        <v>0</v>
      </c>
      <c r="G75" s="41" t="n">
        <f aca="false">G76</f>
        <v>0</v>
      </c>
      <c r="H75" s="41" t="n">
        <f aca="false">H76</f>
        <v>0</v>
      </c>
    </row>
    <row r="76" customFormat="false" ht="33" hidden="true" customHeight="false" outlineLevel="0" collapsed="false">
      <c r="A76" s="60" t="s">
        <v>225</v>
      </c>
      <c r="B76" s="61" t="s">
        <v>111</v>
      </c>
      <c r="C76" s="61" t="s">
        <v>127</v>
      </c>
      <c r="D76" s="61" t="s">
        <v>226</v>
      </c>
      <c r="E76" s="61"/>
      <c r="F76" s="41" t="n">
        <f aca="false">F77</f>
        <v>0</v>
      </c>
      <c r="G76" s="41" t="n">
        <f aca="false">G77</f>
        <v>0</v>
      </c>
      <c r="H76" s="41" t="n">
        <f aca="false">H77</f>
        <v>0</v>
      </c>
    </row>
    <row r="77" customFormat="false" ht="16.5" hidden="true" customHeight="false" outlineLevel="0" collapsed="false">
      <c r="A77" s="95" t="s">
        <v>227</v>
      </c>
      <c r="B77" s="55" t="s">
        <v>111</v>
      </c>
      <c r="C77" s="55" t="s">
        <v>127</v>
      </c>
      <c r="D77" s="55" t="s">
        <v>228</v>
      </c>
      <c r="E77" s="55"/>
      <c r="F77" s="44" t="n">
        <f aca="false">F78</f>
        <v>0</v>
      </c>
      <c r="G77" s="44" t="n">
        <f aca="false">SUM(G78)</f>
        <v>0</v>
      </c>
      <c r="H77" s="44" t="n">
        <f aca="false">SUM(H78)</f>
        <v>0</v>
      </c>
    </row>
    <row r="78" customFormat="false" ht="33" hidden="true" customHeight="false" outlineLevel="0" collapsed="false">
      <c r="A78" s="57" t="s">
        <v>229</v>
      </c>
      <c r="B78" s="55" t="s">
        <v>111</v>
      </c>
      <c r="C78" s="55" t="s">
        <v>127</v>
      </c>
      <c r="D78" s="55" t="s">
        <v>228</v>
      </c>
      <c r="E78" s="55" t="s">
        <v>163</v>
      </c>
      <c r="F78" s="44" t="n">
        <f aca="false">9.8-9.8</f>
        <v>0</v>
      </c>
      <c r="G78" s="44" t="n">
        <v>0</v>
      </c>
      <c r="H78" s="44" t="n">
        <v>0</v>
      </c>
    </row>
    <row r="79" customFormat="false" ht="56.25" hidden="false" customHeight="true" outlineLevel="0" collapsed="false">
      <c r="A79" s="93" t="s">
        <v>230</v>
      </c>
      <c r="B79" s="87" t="s">
        <v>111</v>
      </c>
      <c r="C79" s="87" t="s">
        <v>127</v>
      </c>
      <c r="D79" s="87" t="s">
        <v>151</v>
      </c>
      <c r="E79" s="87"/>
      <c r="F79" s="88" t="n">
        <f aca="false">F80</f>
        <v>1.8</v>
      </c>
      <c r="G79" s="88" t="n">
        <f aca="false">G80</f>
        <v>1.8</v>
      </c>
      <c r="H79" s="88" t="n">
        <f aca="false">H80</f>
        <v>1.8</v>
      </c>
    </row>
    <row r="80" customFormat="false" ht="35.25" hidden="false" customHeight="true" outlineLevel="0" collapsed="false">
      <c r="A80" s="93" t="s">
        <v>231</v>
      </c>
      <c r="B80" s="87" t="s">
        <v>111</v>
      </c>
      <c r="C80" s="87" t="s">
        <v>127</v>
      </c>
      <c r="D80" s="87" t="s">
        <v>232</v>
      </c>
      <c r="E80" s="87"/>
      <c r="F80" s="88" t="n">
        <f aca="false">F81</f>
        <v>1.8</v>
      </c>
      <c r="G80" s="88" t="n">
        <f aca="false">G81</f>
        <v>1.8</v>
      </c>
      <c r="H80" s="88" t="n">
        <f aca="false">H81</f>
        <v>1.8</v>
      </c>
    </row>
    <row r="81" customFormat="false" ht="49.5" hidden="false" customHeight="false" outlineLevel="0" collapsed="false">
      <c r="A81" s="83" t="s">
        <v>233</v>
      </c>
      <c r="B81" s="84" t="s">
        <v>111</v>
      </c>
      <c r="C81" s="84" t="s">
        <v>127</v>
      </c>
      <c r="D81" s="84" t="s">
        <v>234</v>
      </c>
      <c r="E81" s="84"/>
      <c r="F81" s="85" t="n">
        <f aca="false">F82</f>
        <v>1.8</v>
      </c>
      <c r="G81" s="85" t="n">
        <f aca="false">G82</f>
        <v>1.8</v>
      </c>
      <c r="H81" s="85" t="n">
        <f aca="false">H82</f>
        <v>1.8</v>
      </c>
    </row>
    <row r="82" customFormat="false" ht="16.5" hidden="false" customHeight="false" outlineLevel="0" collapsed="false">
      <c r="A82" s="83" t="s">
        <v>92</v>
      </c>
      <c r="B82" s="84" t="s">
        <v>111</v>
      </c>
      <c r="C82" s="84" t="s">
        <v>127</v>
      </c>
      <c r="D82" s="84" t="s">
        <v>234</v>
      </c>
      <c r="E82" s="84" t="s">
        <v>173</v>
      </c>
      <c r="F82" s="85" t="n">
        <v>1.8</v>
      </c>
      <c r="G82" s="85" t="n">
        <v>1.8</v>
      </c>
      <c r="H82" s="85" t="n">
        <v>1.8</v>
      </c>
    </row>
    <row r="83" customFormat="false" ht="16.5" hidden="false" customHeight="false" outlineLevel="0" collapsed="false">
      <c r="A83" s="42" t="s">
        <v>128</v>
      </c>
      <c r="B83" s="61" t="s">
        <v>129</v>
      </c>
      <c r="C83" s="61" t="s">
        <v>107</v>
      </c>
      <c r="D83" s="55"/>
      <c r="E83" s="55"/>
      <c r="F83" s="41" t="n">
        <f aca="false">F94+F84</f>
        <v>148.6</v>
      </c>
      <c r="G83" s="41" t="n">
        <f aca="false">G94+G84</f>
        <v>0</v>
      </c>
      <c r="H83" s="41" t="n">
        <f aca="false">H94+H84</f>
        <v>0</v>
      </c>
    </row>
    <row r="84" customFormat="false" ht="16.5" hidden="false" customHeight="false" outlineLevel="0" collapsed="false">
      <c r="A84" s="42" t="s">
        <v>130</v>
      </c>
      <c r="B84" s="61" t="s">
        <v>129</v>
      </c>
      <c r="C84" s="61" t="s">
        <v>109</v>
      </c>
      <c r="D84" s="55"/>
      <c r="E84" s="55"/>
      <c r="F84" s="41" t="n">
        <f aca="false">F85</f>
        <v>96.6</v>
      </c>
      <c r="G84" s="41" t="n">
        <f aca="false">G85</f>
        <v>0</v>
      </c>
      <c r="H84" s="41" t="n">
        <f aca="false">H85</f>
        <v>0</v>
      </c>
    </row>
    <row r="85" customFormat="false" ht="66.75" hidden="false" customHeight="true" outlineLevel="0" collapsed="false">
      <c r="A85" s="96" t="s">
        <v>235</v>
      </c>
      <c r="B85" s="61" t="s">
        <v>129</v>
      </c>
      <c r="C85" s="61" t="s">
        <v>109</v>
      </c>
      <c r="D85" s="61" t="s">
        <v>236</v>
      </c>
      <c r="E85" s="61"/>
      <c r="F85" s="41" t="n">
        <f aca="false">F86+F89</f>
        <v>96.6</v>
      </c>
      <c r="G85" s="41" t="n">
        <f aca="false">G86+G89</f>
        <v>0</v>
      </c>
      <c r="H85" s="41" t="n">
        <f aca="false">H86+H89</f>
        <v>0</v>
      </c>
    </row>
    <row r="86" customFormat="false" ht="33" hidden="false" customHeight="false" outlineLevel="0" collapsed="false">
      <c r="A86" s="42" t="s">
        <v>237</v>
      </c>
      <c r="B86" s="61" t="s">
        <v>238</v>
      </c>
      <c r="C86" s="61" t="s">
        <v>109</v>
      </c>
      <c r="D86" s="61" t="s">
        <v>239</v>
      </c>
      <c r="E86" s="61"/>
      <c r="F86" s="41" t="n">
        <f aca="false">F87</f>
        <v>8</v>
      </c>
      <c r="G86" s="41" t="n">
        <f aca="false">G87</f>
        <v>0</v>
      </c>
      <c r="H86" s="41" t="n">
        <f aca="false">H87</f>
        <v>0</v>
      </c>
    </row>
    <row r="87" customFormat="false" ht="16.5" hidden="false" customHeight="false" outlineLevel="0" collapsed="false">
      <c r="A87" s="45" t="s">
        <v>240</v>
      </c>
      <c r="B87" s="55" t="s">
        <v>129</v>
      </c>
      <c r="C87" s="55" t="s">
        <v>109</v>
      </c>
      <c r="D87" s="55" t="s">
        <v>241</v>
      </c>
      <c r="E87" s="55"/>
      <c r="F87" s="44" t="n">
        <f aca="false">F88</f>
        <v>8</v>
      </c>
      <c r="G87" s="44" t="n">
        <f aca="false">G88</f>
        <v>0</v>
      </c>
      <c r="H87" s="44" t="n">
        <f aca="false">H88</f>
        <v>0</v>
      </c>
    </row>
    <row r="88" customFormat="false" ht="33" hidden="false" customHeight="false" outlineLevel="0" collapsed="false">
      <c r="A88" s="45" t="s">
        <v>229</v>
      </c>
      <c r="B88" s="55" t="s">
        <v>129</v>
      </c>
      <c r="C88" s="55" t="s">
        <v>109</v>
      </c>
      <c r="D88" s="55" t="s">
        <v>241</v>
      </c>
      <c r="E88" s="55" t="s">
        <v>163</v>
      </c>
      <c r="F88" s="44" t="n">
        <v>8</v>
      </c>
      <c r="G88" s="44" t="n">
        <f aca="false">G89</f>
        <v>0</v>
      </c>
      <c r="H88" s="44" t="n">
        <f aca="false">H89</f>
        <v>0</v>
      </c>
    </row>
    <row r="89" customFormat="false" ht="33" hidden="false" customHeight="false" outlineLevel="0" collapsed="false">
      <c r="A89" s="42" t="s">
        <v>242</v>
      </c>
      <c r="B89" s="61" t="s">
        <v>129</v>
      </c>
      <c r="C89" s="61" t="s">
        <v>109</v>
      </c>
      <c r="D89" s="61" t="s">
        <v>243</v>
      </c>
      <c r="E89" s="61"/>
      <c r="F89" s="41" t="n">
        <f aca="false">F90+F92</f>
        <v>88.6</v>
      </c>
      <c r="G89" s="41" t="n">
        <f aca="false">G90</f>
        <v>0</v>
      </c>
      <c r="H89" s="41" t="n">
        <f aca="false">H90</f>
        <v>0</v>
      </c>
    </row>
    <row r="90" customFormat="false" ht="16.5" hidden="false" customHeight="false" outlineLevel="0" collapsed="false">
      <c r="A90" s="45" t="s">
        <v>244</v>
      </c>
      <c r="B90" s="55" t="s">
        <v>129</v>
      </c>
      <c r="C90" s="55" t="s">
        <v>109</v>
      </c>
      <c r="D90" s="55" t="s">
        <v>245</v>
      </c>
      <c r="E90" s="55"/>
      <c r="F90" s="44" t="n">
        <f aca="false">F91</f>
        <v>70</v>
      </c>
      <c r="G90" s="44" t="n">
        <f aca="false">G91</f>
        <v>0</v>
      </c>
      <c r="H90" s="44" t="n">
        <f aca="false">H91</f>
        <v>0</v>
      </c>
    </row>
    <row r="91" customFormat="false" ht="33" hidden="false" customHeight="false" outlineLevel="0" collapsed="false">
      <c r="A91" s="45" t="s">
        <v>162</v>
      </c>
      <c r="B91" s="55" t="s">
        <v>129</v>
      </c>
      <c r="C91" s="55" t="s">
        <v>109</v>
      </c>
      <c r="D91" s="55" t="s">
        <v>245</v>
      </c>
      <c r="E91" s="55" t="s">
        <v>163</v>
      </c>
      <c r="F91" s="44" t="n">
        <f aca="false">69.2+0.8</f>
        <v>70</v>
      </c>
      <c r="G91" s="44" t="n">
        <v>0</v>
      </c>
      <c r="H91" s="44" t="n">
        <v>0</v>
      </c>
    </row>
    <row r="92" customFormat="false" ht="33" hidden="false" customHeight="false" outlineLevel="0" collapsed="false">
      <c r="A92" s="45" t="s">
        <v>246</v>
      </c>
      <c r="B92" s="55" t="s">
        <v>129</v>
      </c>
      <c r="C92" s="55" t="s">
        <v>109</v>
      </c>
      <c r="D92" s="84" t="s">
        <v>247</v>
      </c>
      <c r="E92" s="55"/>
      <c r="F92" s="44" t="n">
        <f aca="false">F93</f>
        <v>18.6</v>
      </c>
      <c r="G92" s="44" t="n">
        <f aca="false">G93</f>
        <v>0</v>
      </c>
      <c r="H92" s="44" t="n">
        <f aca="false">H93</f>
        <v>0</v>
      </c>
    </row>
    <row r="93" customFormat="false" ht="33" hidden="false" customHeight="false" outlineLevel="0" collapsed="false">
      <c r="A93" s="45" t="s">
        <v>162</v>
      </c>
      <c r="B93" s="55" t="s">
        <v>129</v>
      </c>
      <c r="C93" s="55" t="s">
        <v>109</v>
      </c>
      <c r="D93" s="84" t="s">
        <v>247</v>
      </c>
      <c r="E93" s="55" t="s">
        <v>163</v>
      </c>
      <c r="F93" s="44" t="n">
        <v>18.6</v>
      </c>
      <c r="G93" s="44" t="n">
        <v>0</v>
      </c>
      <c r="H93" s="44" t="n">
        <v>0</v>
      </c>
    </row>
    <row r="94" customFormat="false" ht="20.25" hidden="false" customHeight="true" outlineLevel="0" collapsed="false">
      <c r="A94" s="42" t="s">
        <v>131</v>
      </c>
      <c r="B94" s="61" t="s">
        <v>129</v>
      </c>
      <c r="C94" s="61" t="s">
        <v>118</v>
      </c>
      <c r="D94" s="61"/>
      <c r="E94" s="61"/>
      <c r="F94" s="41" t="n">
        <f aca="false">SUM(F95)</f>
        <v>52</v>
      </c>
      <c r="G94" s="41" t="n">
        <f aca="false">SUM(G95)</f>
        <v>0</v>
      </c>
      <c r="H94" s="41" t="n">
        <f aca="false">SUM(H95)</f>
        <v>0</v>
      </c>
    </row>
    <row r="95" customFormat="false" ht="52.5" hidden="false" customHeight="true" outlineLevel="0" collapsed="false">
      <c r="A95" s="60" t="s">
        <v>248</v>
      </c>
      <c r="B95" s="61" t="s">
        <v>129</v>
      </c>
      <c r="C95" s="61" t="s">
        <v>118</v>
      </c>
      <c r="D95" s="61" t="s">
        <v>249</v>
      </c>
      <c r="E95" s="61"/>
      <c r="F95" s="41" t="n">
        <f aca="false">F96+F99+F102+F105</f>
        <v>52</v>
      </c>
      <c r="G95" s="41" t="n">
        <f aca="false">G96+G99+G102+G105</f>
        <v>0</v>
      </c>
      <c r="H95" s="41" t="n">
        <f aca="false">H96+H99+H102+H105</f>
        <v>0</v>
      </c>
    </row>
    <row r="96" customFormat="false" ht="16.5" hidden="true" customHeight="false" outlineLevel="0" collapsed="false">
      <c r="A96" s="60" t="s">
        <v>250</v>
      </c>
      <c r="B96" s="61" t="s">
        <v>129</v>
      </c>
      <c r="C96" s="61" t="s">
        <v>118</v>
      </c>
      <c r="D96" s="61" t="s">
        <v>251</v>
      </c>
      <c r="E96" s="61"/>
      <c r="F96" s="41" t="n">
        <f aca="false">F97</f>
        <v>0</v>
      </c>
      <c r="G96" s="41" t="n">
        <f aca="false">G97</f>
        <v>0</v>
      </c>
      <c r="H96" s="41" t="n">
        <f aca="false">H97</f>
        <v>0</v>
      </c>
    </row>
    <row r="97" customFormat="false" ht="16.5" hidden="true" customHeight="false" outlineLevel="0" collapsed="false">
      <c r="A97" s="57" t="s">
        <v>252</v>
      </c>
      <c r="B97" s="55" t="s">
        <v>129</v>
      </c>
      <c r="C97" s="55" t="s">
        <v>118</v>
      </c>
      <c r="D97" s="55" t="s">
        <v>253</v>
      </c>
      <c r="E97" s="55"/>
      <c r="F97" s="44" t="n">
        <f aca="false">F98</f>
        <v>0</v>
      </c>
      <c r="G97" s="44" t="n">
        <f aca="false">G98</f>
        <v>0</v>
      </c>
      <c r="H97" s="44" t="n">
        <f aca="false">H98</f>
        <v>0</v>
      </c>
    </row>
    <row r="98" customFormat="false" ht="33" hidden="true" customHeight="false" outlineLevel="0" collapsed="false">
      <c r="A98" s="57" t="s">
        <v>162</v>
      </c>
      <c r="B98" s="55" t="s">
        <v>129</v>
      </c>
      <c r="C98" s="55" t="s">
        <v>118</v>
      </c>
      <c r="D98" s="55" t="s">
        <v>253</v>
      </c>
      <c r="E98" s="55" t="s">
        <v>163</v>
      </c>
      <c r="F98" s="44" t="n">
        <v>0</v>
      </c>
      <c r="G98" s="44" t="n">
        <v>0</v>
      </c>
      <c r="H98" s="44" t="n">
        <v>0</v>
      </c>
    </row>
    <row r="99" customFormat="false" ht="33" hidden="true" customHeight="false" outlineLevel="0" collapsed="false">
      <c r="A99" s="60" t="s">
        <v>254</v>
      </c>
      <c r="B99" s="61" t="s">
        <v>129</v>
      </c>
      <c r="C99" s="61" t="s">
        <v>118</v>
      </c>
      <c r="D99" s="61" t="s">
        <v>255</v>
      </c>
      <c r="E99" s="61"/>
      <c r="F99" s="41" t="n">
        <f aca="false">F100</f>
        <v>0</v>
      </c>
      <c r="G99" s="41" t="n">
        <f aca="false">G100</f>
        <v>0</v>
      </c>
      <c r="H99" s="41" t="n">
        <f aca="false">H100</f>
        <v>0</v>
      </c>
    </row>
    <row r="100" customFormat="false" ht="16.5" hidden="true" customHeight="false" outlineLevel="0" collapsed="false">
      <c r="A100" s="57" t="s">
        <v>256</v>
      </c>
      <c r="B100" s="55" t="s">
        <v>129</v>
      </c>
      <c r="C100" s="55" t="s">
        <v>118</v>
      </c>
      <c r="D100" s="55" t="s">
        <v>257</v>
      </c>
      <c r="E100" s="55"/>
      <c r="F100" s="44" t="n">
        <f aca="false">F101</f>
        <v>0</v>
      </c>
      <c r="G100" s="44" t="n">
        <f aca="false">G101</f>
        <v>0</v>
      </c>
      <c r="H100" s="44" t="n">
        <f aca="false">H101</f>
        <v>0</v>
      </c>
    </row>
    <row r="101" customFormat="false" ht="33" hidden="true" customHeight="false" outlineLevel="0" collapsed="false">
      <c r="A101" s="57" t="s">
        <v>162</v>
      </c>
      <c r="B101" s="55" t="s">
        <v>129</v>
      </c>
      <c r="C101" s="55" t="s">
        <v>118</v>
      </c>
      <c r="D101" s="55" t="s">
        <v>257</v>
      </c>
      <c r="E101" s="55" t="s">
        <v>163</v>
      </c>
      <c r="F101" s="44" t="n">
        <f aca="false">1-1</f>
        <v>0</v>
      </c>
      <c r="G101" s="44" t="n">
        <v>0</v>
      </c>
      <c r="H101" s="44" t="n">
        <v>0</v>
      </c>
    </row>
    <row r="102" customFormat="false" ht="33" hidden="true" customHeight="false" outlineLevel="0" collapsed="false">
      <c r="A102" s="60" t="s">
        <v>258</v>
      </c>
      <c r="B102" s="61" t="s">
        <v>129</v>
      </c>
      <c r="C102" s="61" t="s">
        <v>118</v>
      </c>
      <c r="D102" s="61" t="s">
        <v>259</v>
      </c>
      <c r="E102" s="61"/>
      <c r="F102" s="41" t="n">
        <f aca="false">F103</f>
        <v>0</v>
      </c>
      <c r="G102" s="41" t="n">
        <f aca="false">G103</f>
        <v>0</v>
      </c>
      <c r="H102" s="41" t="n">
        <f aca="false">H927</f>
        <v>0</v>
      </c>
    </row>
    <row r="103" customFormat="false" ht="16.5" hidden="true" customHeight="false" outlineLevel="0" collapsed="false">
      <c r="A103" s="57" t="s">
        <v>260</v>
      </c>
      <c r="B103" s="55" t="s">
        <v>129</v>
      </c>
      <c r="C103" s="55" t="s">
        <v>118</v>
      </c>
      <c r="D103" s="55" t="s">
        <v>261</v>
      </c>
      <c r="E103" s="55"/>
      <c r="F103" s="44" t="n">
        <f aca="false">SUM(F104)</f>
        <v>0</v>
      </c>
      <c r="G103" s="44" t="n">
        <f aca="false">SUM(G104)</f>
        <v>0</v>
      </c>
      <c r="H103" s="44" t="n">
        <f aca="false">SUM(H104)</f>
        <v>0</v>
      </c>
    </row>
    <row r="104" customFormat="false" ht="33" hidden="true" customHeight="false" outlineLevel="0" collapsed="false">
      <c r="A104" s="57" t="s">
        <v>162</v>
      </c>
      <c r="B104" s="55" t="s">
        <v>129</v>
      </c>
      <c r="C104" s="55" t="s">
        <v>118</v>
      </c>
      <c r="D104" s="55" t="s">
        <v>261</v>
      </c>
      <c r="E104" s="55" t="s">
        <v>163</v>
      </c>
      <c r="F104" s="44" t="n">
        <f aca="false">2-2</f>
        <v>0</v>
      </c>
      <c r="G104" s="44" t="n">
        <v>0</v>
      </c>
      <c r="H104" s="44" t="n">
        <v>0</v>
      </c>
    </row>
    <row r="105" customFormat="false" ht="41.25" hidden="false" customHeight="true" outlineLevel="0" collapsed="false">
      <c r="A105" s="60" t="s">
        <v>262</v>
      </c>
      <c r="B105" s="61" t="s">
        <v>129</v>
      </c>
      <c r="C105" s="61" t="s">
        <v>118</v>
      </c>
      <c r="D105" s="61" t="s">
        <v>263</v>
      </c>
      <c r="E105" s="61"/>
      <c r="F105" s="41" t="n">
        <f aca="false">F106+F108+F112</f>
        <v>52</v>
      </c>
      <c r="G105" s="41" t="n">
        <f aca="false">G106+G108+G112</f>
        <v>0</v>
      </c>
      <c r="H105" s="41" t="n">
        <f aca="false">H106+H108+H112</f>
        <v>0</v>
      </c>
    </row>
    <row r="106" customFormat="false" ht="0.75" hidden="true" customHeight="true" outlineLevel="0" collapsed="false">
      <c r="A106" s="57" t="s">
        <v>264</v>
      </c>
      <c r="B106" s="55" t="s">
        <v>129</v>
      </c>
      <c r="C106" s="55" t="s">
        <v>118</v>
      </c>
      <c r="D106" s="55" t="s">
        <v>265</v>
      </c>
      <c r="E106" s="55"/>
      <c r="F106" s="44" t="n">
        <f aca="false">F107</f>
        <v>0</v>
      </c>
      <c r="G106" s="44" t="n">
        <f aca="false">G107</f>
        <v>0</v>
      </c>
      <c r="H106" s="44" t="n">
        <f aca="false">H107</f>
        <v>0</v>
      </c>
    </row>
    <row r="107" customFormat="false" ht="33" hidden="true" customHeight="false" outlineLevel="0" collapsed="false">
      <c r="A107" s="57" t="s">
        <v>162</v>
      </c>
      <c r="B107" s="55" t="s">
        <v>129</v>
      </c>
      <c r="C107" s="55" t="s">
        <v>118</v>
      </c>
      <c r="D107" s="55" t="s">
        <v>265</v>
      </c>
      <c r="E107" s="55" t="s">
        <v>163</v>
      </c>
      <c r="F107" s="44"/>
      <c r="G107" s="44"/>
      <c r="H107" s="44"/>
    </row>
    <row r="108" customFormat="false" ht="33" hidden="true" customHeight="false" outlineLevel="0" collapsed="false">
      <c r="A108" s="57" t="s">
        <v>266</v>
      </c>
      <c r="B108" s="55" t="s">
        <v>129</v>
      </c>
      <c r="C108" s="55" t="s">
        <v>118</v>
      </c>
      <c r="D108" s="55" t="s">
        <v>267</v>
      </c>
      <c r="E108" s="55"/>
      <c r="F108" s="44" t="n">
        <f aca="false">F109</f>
        <v>0</v>
      </c>
      <c r="G108" s="44" t="n">
        <f aca="false">G109</f>
        <v>0</v>
      </c>
      <c r="H108" s="44" t="n">
        <f aca="false">H109</f>
        <v>0</v>
      </c>
    </row>
    <row r="109" customFormat="false" ht="32.25" hidden="true" customHeight="true" outlineLevel="0" collapsed="false">
      <c r="A109" s="57" t="s">
        <v>162</v>
      </c>
      <c r="B109" s="55" t="s">
        <v>129</v>
      </c>
      <c r="C109" s="55" t="s">
        <v>118</v>
      </c>
      <c r="D109" s="55" t="s">
        <v>267</v>
      </c>
      <c r="E109" s="55" t="s">
        <v>163</v>
      </c>
      <c r="F109" s="44" t="n">
        <v>0</v>
      </c>
      <c r="G109" s="44" t="n">
        <v>0</v>
      </c>
      <c r="H109" s="44" t="n">
        <v>0</v>
      </c>
    </row>
    <row r="110" customFormat="false" ht="16.5" hidden="true" customHeight="false" outlineLevel="0" collapsed="false">
      <c r="A110" s="57" t="s">
        <v>268</v>
      </c>
      <c r="B110" s="55" t="s">
        <v>129</v>
      </c>
      <c r="C110" s="55" t="s">
        <v>118</v>
      </c>
      <c r="D110" s="55" t="s">
        <v>269</v>
      </c>
      <c r="E110" s="55"/>
      <c r="F110" s="44"/>
      <c r="G110" s="44"/>
      <c r="H110" s="44"/>
    </row>
    <row r="111" customFormat="false" ht="33" hidden="true" customHeight="false" outlineLevel="0" collapsed="false">
      <c r="A111" s="57" t="s">
        <v>162</v>
      </c>
      <c r="B111" s="55" t="s">
        <v>129</v>
      </c>
      <c r="C111" s="55" t="s">
        <v>118</v>
      </c>
      <c r="D111" s="55" t="s">
        <v>269</v>
      </c>
      <c r="E111" s="55" t="s">
        <v>163</v>
      </c>
      <c r="F111" s="44"/>
      <c r="G111" s="44"/>
      <c r="H111" s="44"/>
    </row>
    <row r="112" customFormat="false" ht="40.5" hidden="false" customHeight="true" outlineLevel="0" collapsed="false">
      <c r="A112" s="57" t="s">
        <v>270</v>
      </c>
      <c r="B112" s="55" t="s">
        <v>129</v>
      </c>
      <c r="C112" s="55" t="s">
        <v>118</v>
      </c>
      <c r="D112" s="55" t="s">
        <v>271</v>
      </c>
      <c r="E112" s="55"/>
      <c r="F112" s="44" t="n">
        <f aca="false">F113</f>
        <v>52</v>
      </c>
      <c r="G112" s="44" t="n">
        <f aca="false">G113</f>
        <v>0</v>
      </c>
      <c r="H112" s="44" t="n">
        <f aca="false">H113</f>
        <v>0</v>
      </c>
    </row>
    <row r="113" customFormat="false" ht="33" hidden="false" customHeight="false" outlineLevel="0" collapsed="false">
      <c r="A113" s="57" t="s">
        <v>162</v>
      </c>
      <c r="B113" s="55" t="s">
        <v>129</v>
      </c>
      <c r="C113" s="55" t="s">
        <v>118</v>
      </c>
      <c r="D113" s="55" t="s">
        <v>271</v>
      </c>
      <c r="E113" s="55" t="s">
        <v>163</v>
      </c>
      <c r="F113" s="44" t="n">
        <v>52</v>
      </c>
      <c r="G113" s="44" t="n">
        <v>0</v>
      </c>
      <c r="H113" s="44" t="n">
        <v>0</v>
      </c>
    </row>
    <row r="114" customFormat="false" ht="16.5" hidden="false" customHeight="false" outlineLevel="0" collapsed="false">
      <c r="A114" s="60" t="s">
        <v>132</v>
      </c>
      <c r="B114" s="61" t="s">
        <v>133</v>
      </c>
      <c r="C114" s="61" t="s">
        <v>107</v>
      </c>
      <c r="D114" s="61"/>
      <c r="E114" s="61"/>
      <c r="F114" s="41" t="n">
        <f aca="false">F115</f>
        <v>15</v>
      </c>
      <c r="G114" s="41" t="n">
        <f aca="false">G115</f>
        <v>15</v>
      </c>
      <c r="H114" s="41" t="n">
        <f aca="false">H115</f>
        <v>15</v>
      </c>
    </row>
    <row r="115" customFormat="false" ht="16.5" hidden="false" customHeight="false" outlineLevel="0" collapsed="false">
      <c r="A115" s="60" t="s">
        <v>134</v>
      </c>
      <c r="B115" s="61" t="s">
        <v>133</v>
      </c>
      <c r="C115" s="61" t="s">
        <v>133</v>
      </c>
      <c r="D115" s="61"/>
      <c r="E115" s="61"/>
      <c r="F115" s="41" t="n">
        <f aca="false">F116</f>
        <v>15</v>
      </c>
      <c r="G115" s="41" t="n">
        <f aca="false">G116</f>
        <v>15</v>
      </c>
      <c r="H115" s="41" t="n">
        <f aca="false">H116</f>
        <v>15</v>
      </c>
    </row>
    <row r="116" customFormat="false" ht="67.5" hidden="false" customHeight="true" outlineLevel="0" collapsed="false">
      <c r="A116" s="86" t="s">
        <v>272</v>
      </c>
      <c r="B116" s="61" t="s">
        <v>133</v>
      </c>
      <c r="C116" s="61" t="s">
        <v>133</v>
      </c>
      <c r="D116" s="61" t="s">
        <v>273</v>
      </c>
      <c r="E116" s="61"/>
      <c r="F116" s="41" t="n">
        <f aca="false">G116:G117</f>
        <v>15</v>
      </c>
      <c r="G116" s="41" t="n">
        <f aca="false">G117+G120</f>
        <v>15</v>
      </c>
      <c r="H116" s="41" t="n">
        <f aca="false">H117+H120</f>
        <v>15</v>
      </c>
    </row>
    <row r="117" customFormat="false" ht="40.5" hidden="false" customHeight="true" outlineLevel="0" collapsed="false">
      <c r="A117" s="42" t="s">
        <v>274</v>
      </c>
      <c r="B117" s="61" t="s">
        <v>133</v>
      </c>
      <c r="C117" s="61" t="s">
        <v>133</v>
      </c>
      <c r="D117" s="61" t="s">
        <v>275</v>
      </c>
      <c r="E117" s="61"/>
      <c r="F117" s="41" t="n">
        <f aca="false">F118</f>
        <v>0</v>
      </c>
      <c r="G117" s="41" t="n">
        <f aca="false">G118</f>
        <v>5</v>
      </c>
      <c r="H117" s="41" t="n">
        <f aca="false">H118</f>
        <v>5</v>
      </c>
    </row>
    <row r="118" customFormat="false" ht="16.5" hidden="false" customHeight="false" outlineLevel="0" collapsed="false">
      <c r="A118" s="32" t="s">
        <v>276</v>
      </c>
      <c r="B118" s="55" t="s">
        <v>133</v>
      </c>
      <c r="C118" s="55" t="s">
        <v>133</v>
      </c>
      <c r="D118" s="55" t="s">
        <v>277</v>
      </c>
      <c r="E118" s="55"/>
      <c r="F118" s="44" t="n">
        <f aca="false">F119</f>
        <v>0</v>
      </c>
      <c r="G118" s="44" t="n">
        <f aca="false">G119</f>
        <v>5</v>
      </c>
      <c r="H118" s="44" t="n">
        <f aca="false">H119</f>
        <v>5</v>
      </c>
    </row>
    <row r="119" customFormat="false" ht="33" hidden="false" customHeight="false" outlineLevel="0" collapsed="false">
      <c r="A119" s="57" t="s">
        <v>162</v>
      </c>
      <c r="B119" s="55" t="s">
        <v>133</v>
      </c>
      <c r="C119" s="55" t="s">
        <v>133</v>
      </c>
      <c r="D119" s="55" t="s">
        <v>277</v>
      </c>
      <c r="E119" s="55" t="s">
        <v>163</v>
      </c>
      <c r="F119" s="44" t="n">
        <f aca="false">5-5</f>
        <v>0</v>
      </c>
      <c r="G119" s="44" t="n">
        <v>5</v>
      </c>
      <c r="H119" s="44" t="n">
        <v>5</v>
      </c>
    </row>
    <row r="120" customFormat="false" ht="33" hidden="false" customHeight="false" outlineLevel="0" collapsed="false">
      <c r="A120" s="42" t="s">
        <v>278</v>
      </c>
      <c r="B120" s="55" t="s">
        <v>133</v>
      </c>
      <c r="C120" s="55" t="s">
        <v>133</v>
      </c>
      <c r="D120" s="61" t="s">
        <v>279</v>
      </c>
      <c r="E120" s="61"/>
      <c r="F120" s="41" t="n">
        <f aca="false">F121</f>
        <v>15</v>
      </c>
      <c r="G120" s="41" t="n">
        <f aca="false">G121</f>
        <v>10</v>
      </c>
      <c r="H120" s="41" t="n">
        <f aca="false">H121</f>
        <v>10</v>
      </c>
    </row>
    <row r="121" customFormat="false" ht="33" hidden="false" customHeight="false" outlineLevel="0" collapsed="false">
      <c r="A121" s="45" t="s">
        <v>280</v>
      </c>
      <c r="B121" s="55" t="s">
        <v>133</v>
      </c>
      <c r="C121" s="55" t="s">
        <v>133</v>
      </c>
      <c r="D121" s="97" t="s">
        <v>281</v>
      </c>
      <c r="E121" s="55"/>
      <c r="F121" s="44" t="n">
        <f aca="false">F122</f>
        <v>15</v>
      </c>
      <c r="G121" s="44" t="n">
        <f aca="false">G122</f>
        <v>10</v>
      </c>
      <c r="H121" s="44" t="n">
        <f aca="false">H122</f>
        <v>10</v>
      </c>
    </row>
    <row r="122" customFormat="false" ht="33" hidden="false" customHeight="false" outlineLevel="0" collapsed="false">
      <c r="A122" s="57" t="s">
        <v>162</v>
      </c>
      <c r="B122" s="55" t="s">
        <v>133</v>
      </c>
      <c r="C122" s="55" t="s">
        <v>133</v>
      </c>
      <c r="D122" s="97" t="s">
        <v>281</v>
      </c>
      <c r="E122" s="55" t="s">
        <v>163</v>
      </c>
      <c r="F122" s="44" t="n">
        <f aca="false">10+5</f>
        <v>15</v>
      </c>
      <c r="G122" s="44" t="n">
        <v>10</v>
      </c>
      <c r="H122" s="44" t="n">
        <v>10</v>
      </c>
    </row>
    <row r="123" customFormat="false" ht="16.5" hidden="false" customHeight="false" outlineLevel="0" collapsed="false">
      <c r="A123" s="42" t="s">
        <v>135</v>
      </c>
      <c r="B123" s="61" t="s">
        <v>136</v>
      </c>
      <c r="C123" s="61" t="s">
        <v>107</v>
      </c>
      <c r="D123" s="61"/>
      <c r="E123" s="61"/>
      <c r="F123" s="41" t="n">
        <f aca="false">SUM(F124)</f>
        <v>1668.3</v>
      </c>
      <c r="G123" s="41" t="n">
        <f aca="false">SUM(G124)</f>
        <v>1733.6</v>
      </c>
      <c r="H123" s="41" t="n">
        <f aca="false">SUM(H124)</f>
        <v>1733.6</v>
      </c>
    </row>
    <row r="124" customFormat="false" ht="16.5" hidden="false" customHeight="false" outlineLevel="0" collapsed="false">
      <c r="A124" s="42" t="s">
        <v>137</v>
      </c>
      <c r="B124" s="61" t="s">
        <v>136</v>
      </c>
      <c r="C124" s="61" t="s">
        <v>106</v>
      </c>
      <c r="D124" s="61"/>
      <c r="E124" s="61"/>
      <c r="F124" s="41" t="n">
        <f aca="false">SUM(F125,)</f>
        <v>1668.3</v>
      </c>
      <c r="G124" s="41" t="n">
        <f aca="false">SUM(G125,)</f>
        <v>1733.6</v>
      </c>
      <c r="H124" s="41" t="n">
        <f aca="false">SUM(H125,)</f>
        <v>1733.6</v>
      </c>
    </row>
    <row r="125" customFormat="false" ht="49.5" hidden="false" customHeight="false" outlineLevel="0" collapsed="false">
      <c r="A125" s="60" t="s">
        <v>282</v>
      </c>
      <c r="B125" s="61" t="s">
        <v>136</v>
      </c>
      <c r="C125" s="61" t="s">
        <v>106</v>
      </c>
      <c r="D125" s="61" t="s">
        <v>283</v>
      </c>
      <c r="E125" s="61"/>
      <c r="F125" s="98" t="n">
        <f aca="false">F126</f>
        <v>1668.3</v>
      </c>
      <c r="G125" s="98" t="n">
        <f aca="false">G126</f>
        <v>1733.6</v>
      </c>
      <c r="H125" s="98" t="n">
        <f aca="false">H126</f>
        <v>1733.6</v>
      </c>
    </row>
    <row r="126" customFormat="false" ht="49.5" hidden="false" customHeight="false" outlineLevel="0" collapsed="false">
      <c r="A126" s="60" t="s">
        <v>284</v>
      </c>
      <c r="B126" s="61" t="s">
        <v>136</v>
      </c>
      <c r="C126" s="61" t="s">
        <v>106</v>
      </c>
      <c r="D126" s="61" t="s">
        <v>285</v>
      </c>
      <c r="E126" s="61"/>
      <c r="F126" s="41" t="n">
        <f aca="false">SUM(F127)</f>
        <v>1668.3</v>
      </c>
      <c r="G126" s="41" t="n">
        <f aca="false">SUM(G127)</f>
        <v>1733.6</v>
      </c>
      <c r="H126" s="41" t="n">
        <f aca="false">SUM(H127)</f>
        <v>1733.6</v>
      </c>
    </row>
    <row r="127" customFormat="false" ht="33" hidden="false" customHeight="false" outlineLevel="0" collapsed="false">
      <c r="A127" s="57" t="s">
        <v>286</v>
      </c>
      <c r="B127" s="55" t="s">
        <v>136</v>
      </c>
      <c r="C127" s="55" t="s">
        <v>106</v>
      </c>
      <c r="D127" s="55" t="s">
        <v>287</v>
      </c>
      <c r="E127" s="55"/>
      <c r="F127" s="44" t="n">
        <f aca="false">F128</f>
        <v>1668.3</v>
      </c>
      <c r="G127" s="44" t="n">
        <f aca="false">G128</f>
        <v>1733.6</v>
      </c>
      <c r="H127" s="44" t="n">
        <f aca="false">H128</f>
        <v>1733.6</v>
      </c>
    </row>
    <row r="128" customFormat="false" ht="20.25" hidden="false" customHeight="true" outlineLevel="0" collapsed="false">
      <c r="A128" s="57" t="s">
        <v>92</v>
      </c>
      <c r="B128" s="55" t="s">
        <v>136</v>
      </c>
      <c r="C128" s="55" t="s">
        <v>106</v>
      </c>
      <c r="D128" s="55" t="s">
        <v>287</v>
      </c>
      <c r="E128" s="55" t="s">
        <v>173</v>
      </c>
      <c r="F128" s="44" t="n">
        <v>1668.3</v>
      </c>
      <c r="G128" s="44" t="n">
        <v>1733.6</v>
      </c>
      <c r="H128" s="44" t="n">
        <v>1733.6</v>
      </c>
    </row>
    <row r="129" customFormat="false" ht="16.5" hidden="true" customHeight="false" outlineLevel="0" collapsed="false">
      <c r="A129" s="42" t="s">
        <v>138</v>
      </c>
      <c r="B129" s="61" t="s">
        <v>123</v>
      </c>
      <c r="C129" s="61" t="s">
        <v>107</v>
      </c>
      <c r="D129" s="55"/>
      <c r="E129" s="55"/>
      <c r="F129" s="41" t="n">
        <f aca="false">F130+F135</f>
        <v>0</v>
      </c>
      <c r="G129" s="41" t="n">
        <f aca="false">G130+G135</f>
        <v>0</v>
      </c>
      <c r="H129" s="41" t="n">
        <f aca="false">H130+H135</f>
        <v>0</v>
      </c>
    </row>
    <row r="130" customFormat="false" ht="16.5" hidden="true" customHeight="false" outlineLevel="0" collapsed="false">
      <c r="A130" s="42" t="s">
        <v>288</v>
      </c>
      <c r="B130" s="61" t="s">
        <v>123</v>
      </c>
      <c r="C130" s="61" t="s">
        <v>106</v>
      </c>
      <c r="D130" s="55"/>
      <c r="E130" s="55"/>
      <c r="F130" s="41" t="n">
        <f aca="false">F131</f>
        <v>0</v>
      </c>
      <c r="G130" s="41" t="n">
        <f aca="false">G131</f>
        <v>0</v>
      </c>
      <c r="H130" s="41" t="n">
        <f aca="false">H131</f>
        <v>0</v>
      </c>
    </row>
    <row r="131" customFormat="false" ht="66" hidden="true" customHeight="false" outlineLevel="0" collapsed="false">
      <c r="A131" s="60" t="s">
        <v>289</v>
      </c>
      <c r="B131" s="61" t="s">
        <v>123</v>
      </c>
      <c r="C131" s="61" t="s">
        <v>106</v>
      </c>
      <c r="D131" s="61" t="s">
        <v>151</v>
      </c>
      <c r="E131" s="55"/>
      <c r="F131" s="41" t="n">
        <f aca="false">F132</f>
        <v>0</v>
      </c>
      <c r="G131" s="41" t="n">
        <f aca="false">G132</f>
        <v>0</v>
      </c>
      <c r="H131" s="41" t="n">
        <f aca="false">H132</f>
        <v>0</v>
      </c>
    </row>
    <row r="132" customFormat="false" ht="49.5" hidden="true" customHeight="false" outlineLevel="0" collapsed="false">
      <c r="A132" s="42" t="s">
        <v>290</v>
      </c>
      <c r="B132" s="61" t="s">
        <v>123</v>
      </c>
      <c r="C132" s="61" t="s">
        <v>106</v>
      </c>
      <c r="D132" s="61" t="s">
        <v>291</v>
      </c>
      <c r="E132" s="55"/>
      <c r="F132" s="41" t="n">
        <f aca="false">F133</f>
        <v>0</v>
      </c>
      <c r="G132" s="41" t="n">
        <f aca="false">G133</f>
        <v>0</v>
      </c>
      <c r="H132" s="41" t="n">
        <f aca="false">H133</f>
        <v>0</v>
      </c>
    </row>
    <row r="133" customFormat="false" ht="16.5" hidden="true" customHeight="false" outlineLevel="0" collapsed="false">
      <c r="A133" s="45" t="s">
        <v>292</v>
      </c>
      <c r="B133" s="55" t="s">
        <v>123</v>
      </c>
      <c r="C133" s="55" t="s">
        <v>106</v>
      </c>
      <c r="D133" s="55" t="s">
        <v>293</v>
      </c>
      <c r="E133" s="55"/>
      <c r="F133" s="44" t="n">
        <f aca="false">F134</f>
        <v>0</v>
      </c>
      <c r="G133" s="44" t="n">
        <f aca="false">G134</f>
        <v>0</v>
      </c>
      <c r="H133" s="44" t="n">
        <f aca="false">H134</f>
        <v>0</v>
      </c>
    </row>
    <row r="134" customFormat="false" ht="15.75" hidden="true" customHeight="true" outlineLevel="0" collapsed="false">
      <c r="A134" s="45" t="s">
        <v>294</v>
      </c>
      <c r="B134" s="55" t="s">
        <v>123</v>
      </c>
      <c r="C134" s="55" t="s">
        <v>106</v>
      </c>
      <c r="D134" s="55" t="s">
        <v>293</v>
      </c>
      <c r="E134" s="55" t="s">
        <v>295</v>
      </c>
      <c r="F134" s="44"/>
      <c r="G134" s="44"/>
      <c r="H134" s="44"/>
    </row>
    <row r="135" customFormat="false" ht="16.5" hidden="true" customHeight="false" outlineLevel="0" collapsed="false">
      <c r="A135" s="42" t="s">
        <v>139</v>
      </c>
      <c r="B135" s="61" t="s">
        <v>123</v>
      </c>
      <c r="C135" s="61" t="s">
        <v>113</v>
      </c>
      <c r="D135" s="61"/>
      <c r="E135" s="61"/>
      <c r="F135" s="41" t="n">
        <f aca="false">SUM(F138)</f>
        <v>0</v>
      </c>
      <c r="G135" s="41" t="n">
        <f aca="false">SUM(G138)</f>
        <v>0</v>
      </c>
      <c r="H135" s="41" t="n">
        <f aca="false">SUM(H138)</f>
        <v>0</v>
      </c>
    </row>
    <row r="136" customFormat="false" ht="24" hidden="true" customHeight="true" outlineLevel="0" collapsed="false">
      <c r="A136" s="42" t="s">
        <v>296</v>
      </c>
      <c r="B136" s="61" t="s">
        <v>123</v>
      </c>
      <c r="C136" s="61" t="s">
        <v>113</v>
      </c>
      <c r="D136" s="61" t="s">
        <v>297</v>
      </c>
      <c r="E136" s="61"/>
      <c r="F136" s="41" t="n">
        <f aca="false">F137</f>
        <v>0</v>
      </c>
      <c r="G136" s="41" t="n">
        <f aca="false">G137</f>
        <v>0</v>
      </c>
      <c r="H136" s="41" t="n">
        <f aca="false">H137</f>
        <v>0</v>
      </c>
    </row>
    <row r="137" customFormat="false" ht="16.5" hidden="true" customHeight="false" outlineLevel="0" collapsed="false">
      <c r="A137" s="42" t="s">
        <v>298</v>
      </c>
      <c r="B137" s="61" t="s">
        <v>123</v>
      </c>
      <c r="C137" s="61" t="s">
        <v>113</v>
      </c>
      <c r="D137" s="61" t="s">
        <v>299</v>
      </c>
      <c r="E137" s="61"/>
      <c r="F137" s="41" t="n">
        <f aca="false">F138</f>
        <v>0</v>
      </c>
      <c r="G137" s="41" t="n">
        <f aca="false">G138</f>
        <v>0</v>
      </c>
      <c r="H137" s="41" t="n">
        <f aca="false">H138</f>
        <v>0</v>
      </c>
    </row>
    <row r="138" customFormat="false" ht="16.5" hidden="true" customHeight="false" outlineLevel="0" collapsed="false">
      <c r="A138" s="57" t="s">
        <v>300</v>
      </c>
      <c r="B138" s="55" t="s">
        <v>123</v>
      </c>
      <c r="C138" s="55" t="s">
        <v>113</v>
      </c>
      <c r="D138" s="55" t="s">
        <v>301</v>
      </c>
      <c r="E138" s="55"/>
      <c r="F138" s="44" t="n">
        <f aca="false">F139</f>
        <v>0</v>
      </c>
      <c r="G138" s="44" t="n">
        <f aca="false">G139</f>
        <v>0</v>
      </c>
      <c r="H138" s="44" t="n">
        <f aca="false">H139</f>
        <v>0</v>
      </c>
    </row>
    <row r="139" customFormat="false" ht="33" hidden="true" customHeight="false" outlineLevel="0" collapsed="false">
      <c r="A139" s="57" t="s">
        <v>162</v>
      </c>
      <c r="B139" s="55" t="s">
        <v>123</v>
      </c>
      <c r="C139" s="55" t="s">
        <v>113</v>
      </c>
      <c r="D139" s="55" t="s">
        <v>301</v>
      </c>
      <c r="E139" s="55" t="s">
        <v>163</v>
      </c>
      <c r="F139" s="44" t="n">
        <f aca="false">5-5</f>
        <v>0</v>
      </c>
      <c r="G139" s="44" t="n">
        <v>0</v>
      </c>
      <c r="H139" s="44" t="n">
        <v>0</v>
      </c>
    </row>
    <row r="140" customFormat="false" ht="16.5" hidden="true" customHeight="false" outlineLevel="0" collapsed="false">
      <c r="A140" s="42" t="s">
        <v>140</v>
      </c>
      <c r="B140" s="61" t="s">
        <v>141</v>
      </c>
      <c r="C140" s="61" t="s">
        <v>107</v>
      </c>
      <c r="D140" s="55"/>
      <c r="E140" s="55"/>
      <c r="F140" s="41" t="n">
        <f aca="false">F141</f>
        <v>0</v>
      </c>
      <c r="G140" s="41" t="n">
        <f aca="false">G141</f>
        <v>0</v>
      </c>
      <c r="H140" s="41" t="n">
        <f aca="false">H141</f>
        <v>0</v>
      </c>
    </row>
    <row r="141" customFormat="false" ht="16.5" hidden="true" customHeight="false" outlineLevel="0" collapsed="false">
      <c r="A141" s="42" t="s">
        <v>142</v>
      </c>
      <c r="B141" s="61" t="s">
        <v>141</v>
      </c>
      <c r="C141" s="61" t="s">
        <v>106</v>
      </c>
      <c r="D141" s="61"/>
      <c r="E141" s="61"/>
      <c r="F141" s="41" t="n">
        <f aca="false">F142</f>
        <v>0</v>
      </c>
      <c r="G141" s="41" t="n">
        <f aca="false">G142</f>
        <v>0</v>
      </c>
      <c r="H141" s="41" t="n">
        <f aca="false">H142</f>
        <v>0</v>
      </c>
    </row>
    <row r="142" customFormat="false" ht="49.5" hidden="true" customHeight="false" outlineLevel="0" collapsed="false">
      <c r="A142" s="60" t="s">
        <v>302</v>
      </c>
      <c r="B142" s="61" t="s">
        <v>141</v>
      </c>
      <c r="C142" s="61" t="s">
        <v>106</v>
      </c>
      <c r="D142" s="61" t="s">
        <v>303</v>
      </c>
      <c r="E142" s="61"/>
      <c r="F142" s="41" t="n">
        <f aca="false">F143</f>
        <v>0</v>
      </c>
      <c r="G142" s="41" t="n">
        <f aca="false">G143</f>
        <v>0</v>
      </c>
      <c r="H142" s="41" t="n">
        <f aca="false">H143</f>
        <v>0</v>
      </c>
    </row>
    <row r="143" customFormat="false" ht="33" hidden="true" customHeight="false" outlineLevel="0" collapsed="false">
      <c r="A143" s="60" t="s">
        <v>304</v>
      </c>
      <c r="B143" s="61" t="s">
        <v>141</v>
      </c>
      <c r="C143" s="61" t="s">
        <v>106</v>
      </c>
      <c r="D143" s="61" t="s">
        <v>305</v>
      </c>
      <c r="E143" s="61"/>
      <c r="F143" s="41" t="n">
        <f aca="false">F144</f>
        <v>0</v>
      </c>
      <c r="G143" s="41" t="n">
        <f aca="false">G144</f>
        <v>0</v>
      </c>
      <c r="H143" s="41" t="n">
        <f aca="false">H144</f>
        <v>0</v>
      </c>
    </row>
    <row r="144" customFormat="false" ht="33" hidden="true" customHeight="false" outlineLevel="0" collapsed="false">
      <c r="A144" s="57" t="s">
        <v>306</v>
      </c>
      <c r="B144" s="55" t="s">
        <v>141</v>
      </c>
      <c r="C144" s="55" t="s">
        <v>106</v>
      </c>
      <c r="D144" s="55" t="s">
        <v>307</v>
      </c>
      <c r="E144" s="55"/>
      <c r="F144" s="44" t="n">
        <f aca="false">F145</f>
        <v>0</v>
      </c>
      <c r="G144" s="44" t="n">
        <f aca="false">G145</f>
        <v>0</v>
      </c>
      <c r="H144" s="44" t="n">
        <f aca="false">H145</f>
        <v>0</v>
      </c>
    </row>
    <row r="145" customFormat="false" ht="20.25" hidden="true" customHeight="true" outlineLevel="0" collapsed="false">
      <c r="A145" s="57" t="s">
        <v>162</v>
      </c>
      <c r="B145" s="55" t="s">
        <v>141</v>
      </c>
      <c r="C145" s="55" t="s">
        <v>106</v>
      </c>
      <c r="D145" s="55" t="s">
        <v>307</v>
      </c>
      <c r="E145" s="55" t="s">
        <v>163</v>
      </c>
      <c r="F145" s="44" t="n">
        <v>0</v>
      </c>
      <c r="G145" s="44" t="n">
        <v>0</v>
      </c>
      <c r="H145" s="44" t="n">
        <v>0</v>
      </c>
    </row>
    <row r="146" customFormat="false" ht="16.5" hidden="false" customHeight="false" outlineLevel="0" collapsed="false">
      <c r="A146" s="60" t="s">
        <v>143</v>
      </c>
      <c r="B146" s="61" t="s">
        <v>144</v>
      </c>
      <c r="C146" s="61"/>
      <c r="D146" s="61"/>
      <c r="E146" s="61"/>
      <c r="F146" s="41" t="n">
        <v>0</v>
      </c>
      <c r="G146" s="41" t="n">
        <f aca="false">G147</f>
        <v>87</v>
      </c>
      <c r="H146" s="41" t="n">
        <f aca="false">H147</f>
        <v>167</v>
      </c>
    </row>
    <row r="147" customFormat="false" ht="16.5" hidden="false" customHeight="false" outlineLevel="0" collapsed="false">
      <c r="A147" s="60" t="s">
        <v>143</v>
      </c>
      <c r="B147" s="61" t="s">
        <v>144</v>
      </c>
      <c r="C147" s="61" t="s">
        <v>144</v>
      </c>
      <c r="D147" s="61"/>
      <c r="E147" s="61"/>
      <c r="F147" s="41" t="n">
        <v>0</v>
      </c>
      <c r="G147" s="41" t="n">
        <f aca="false">G148</f>
        <v>87</v>
      </c>
      <c r="H147" s="41" t="n">
        <f aca="false">H148</f>
        <v>167</v>
      </c>
    </row>
    <row r="148" customFormat="false" ht="16.5" hidden="false" customHeight="false" outlineLevel="0" collapsed="false">
      <c r="A148" s="60" t="s">
        <v>143</v>
      </c>
      <c r="B148" s="61" t="s">
        <v>144</v>
      </c>
      <c r="C148" s="61" t="s">
        <v>144</v>
      </c>
      <c r="D148" s="61" t="s">
        <v>308</v>
      </c>
      <c r="E148" s="61"/>
      <c r="F148" s="41" t="n">
        <v>0</v>
      </c>
      <c r="G148" s="41" t="n">
        <f aca="false">G149</f>
        <v>87</v>
      </c>
      <c r="H148" s="41" t="n">
        <f aca="false">H149</f>
        <v>167</v>
      </c>
    </row>
    <row r="149" customFormat="false" ht="16.5" hidden="false" customHeight="false" outlineLevel="0" collapsed="false">
      <c r="A149" s="57" t="s">
        <v>143</v>
      </c>
      <c r="B149" s="55" t="s">
        <v>144</v>
      </c>
      <c r="C149" s="55" t="s">
        <v>144</v>
      </c>
      <c r="D149" s="55" t="s">
        <v>308</v>
      </c>
      <c r="E149" s="55"/>
      <c r="F149" s="44" t="n">
        <v>0</v>
      </c>
      <c r="G149" s="44" t="n">
        <f aca="false">G150</f>
        <v>87</v>
      </c>
      <c r="H149" s="44" t="n">
        <f aca="false">H150</f>
        <v>167</v>
      </c>
    </row>
    <row r="150" customFormat="false" ht="16.5" hidden="false" customHeight="false" outlineLevel="0" collapsed="false">
      <c r="A150" s="57" t="s">
        <v>143</v>
      </c>
      <c r="B150" s="55" t="s">
        <v>144</v>
      </c>
      <c r="C150" s="55" t="s">
        <v>144</v>
      </c>
      <c r="D150" s="55" t="s">
        <v>308</v>
      </c>
      <c r="E150" s="55" t="s">
        <v>309</v>
      </c>
      <c r="F150" s="44" t="n">
        <v>0</v>
      </c>
      <c r="G150" s="44" t="n">
        <v>87</v>
      </c>
      <c r="H150" s="44" t="n">
        <v>167</v>
      </c>
    </row>
    <row r="151" customFormat="false" ht="21" hidden="false" customHeight="false" outlineLevel="0" collapsed="false">
      <c r="A151" s="99" t="s">
        <v>310</v>
      </c>
      <c r="B151" s="100"/>
      <c r="C151" s="100"/>
      <c r="D151" s="100"/>
      <c r="E151" s="100"/>
      <c r="F151" s="101" t="n">
        <f aca="false">F9+F44+F51+F66+F83+F123+F129+F140+F114+F146</f>
        <v>4342.2</v>
      </c>
      <c r="G151" s="101" t="n">
        <f aca="false">G9+G44+G51+G66+G83+G123+G129+G140+G114+G146</f>
        <v>3574.8</v>
      </c>
      <c r="H151" s="101" t="n">
        <f aca="false">H9+H44+H51+H66+H83+H123+H129+H140+H114+H146</f>
        <v>3606.5</v>
      </c>
    </row>
    <row r="152" customFormat="false" ht="16.5" hidden="false" customHeight="false" outlineLevel="0" collapsed="false">
      <c r="F152" s="102"/>
      <c r="G152" s="103"/>
      <c r="H152" s="102"/>
      <c r="I152" s="4"/>
    </row>
  </sheetData>
  <autoFilter ref="A8:H151"/>
  <mergeCells count="4">
    <mergeCell ref="E1:H1"/>
    <mergeCell ref="C2:H2"/>
    <mergeCell ref="D3:H3"/>
    <mergeCell ref="A5:H5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92" activeCellId="0" sqref="A91: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3" min="2" style="0" width="7.28"/>
    <col collapsed="false" customWidth="true" hidden="false" outlineLevel="0" max="4" min="4" style="0" width="6.99"/>
    <col collapsed="false" customWidth="true" hidden="false" outlineLevel="0" max="5" min="5" style="0" width="18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3.15" hidden="false" customHeight="true" outlineLevel="0" collapsed="false">
      <c r="F1" s="2" t="s">
        <v>146</v>
      </c>
      <c r="G1" s="2"/>
      <c r="H1" s="2"/>
      <c r="I1" s="2"/>
    </row>
    <row r="2" customFormat="false" ht="13.15" hidden="false" customHeight="true" outlineLevel="0" collapsed="false">
      <c r="D2" s="2" t="s">
        <v>99</v>
      </c>
      <c r="E2" s="2"/>
      <c r="F2" s="2"/>
      <c r="G2" s="2"/>
      <c r="H2" s="2"/>
      <c r="I2" s="2"/>
    </row>
    <row r="3" customFormat="false" ht="16.5" hidden="false" customHeight="true" outlineLevel="0" collapsed="false">
      <c r="E3" s="2" t="s">
        <v>100</v>
      </c>
      <c r="F3" s="2"/>
      <c r="G3" s="2"/>
      <c r="H3" s="2"/>
      <c r="I3" s="2"/>
    </row>
    <row r="5" customFormat="false" ht="53.25" hidden="false" customHeight="true" outlineLevel="0" collapsed="false">
      <c r="A5" s="72" t="s">
        <v>311</v>
      </c>
      <c r="B5" s="72"/>
      <c r="C5" s="72"/>
      <c r="D5" s="72"/>
      <c r="E5" s="72"/>
      <c r="F5" s="72"/>
      <c r="G5" s="72"/>
      <c r="H5" s="72"/>
      <c r="I5" s="72"/>
    </row>
    <row r="7" customFormat="false" ht="13.5" hidden="false" customHeight="false" outlineLevel="0" collapsed="false"/>
    <row r="8" customFormat="false" ht="17.25" hidden="false" customHeight="false" outlineLevel="0" collapsed="false">
      <c r="A8" s="73" t="s">
        <v>102</v>
      </c>
      <c r="B8" s="73"/>
      <c r="C8" s="74" t="s">
        <v>103</v>
      </c>
      <c r="D8" s="73" t="s">
        <v>104</v>
      </c>
      <c r="E8" s="73" t="s">
        <v>148</v>
      </c>
      <c r="F8" s="73" t="s">
        <v>149</v>
      </c>
      <c r="G8" s="75" t="s">
        <v>7</v>
      </c>
      <c r="H8" s="75" t="s">
        <v>8</v>
      </c>
      <c r="I8" s="75" t="s">
        <v>9</v>
      </c>
    </row>
    <row r="9" customFormat="false" ht="16.5" hidden="false" customHeight="false" outlineLevel="0" collapsed="false">
      <c r="A9" s="52" t="s">
        <v>105</v>
      </c>
      <c r="B9" s="76" t="n">
        <v>111</v>
      </c>
      <c r="C9" s="53" t="s">
        <v>106</v>
      </c>
      <c r="D9" s="53" t="s">
        <v>107</v>
      </c>
      <c r="E9" s="53"/>
      <c r="F9" s="53"/>
      <c r="G9" s="76" t="n">
        <f aca="false">G10+G15+G22+G29</f>
        <v>1850</v>
      </c>
      <c r="H9" s="76" t="n">
        <f aca="false">H10+H15+H22+H29</f>
        <v>966.5</v>
      </c>
      <c r="I9" s="76" t="n">
        <f aca="false">I10+I15+I22+I29</f>
        <v>966.5</v>
      </c>
    </row>
    <row r="10" customFormat="false" ht="33" hidden="false" customHeight="false" outlineLevel="0" collapsed="false">
      <c r="A10" s="77" t="s">
        <v>108</v>
      </c>
      <c r="B10" s="104" t="n">
        <v>111</v>
      </c>
      <c r="C10" s="61" t="s">
        <v>106</v>
      </c>
      <c r="D10" s="61" t="s">
        <v>109</v>
      </c>
      <c r="E10" s="61"/>
      <c r="F10" s="61"/>
      <c r="G10" s="41" t="n">
        <f aca="false">SUM(G11)</f>
        <v>502.7</v>
      </c>
      <c r="H10" s="41" t="n">
        <f aca="false">SUM(H11)</f>
        <v>392.6</v>
      </c>
      <c r="I10" s="41" t="n">
        <f aca="false">SUM(I11)</f>
        <v>392.6</v>
      </c>
    </row>
    <row r="11" customFormat="false" ht="66" hidden="false" customHeight="true" outlineLevel="0" collapsed="false">
      <c r="A11" s="60" t="s">
        <v>150</v>
      </c>
      <c r="B11" s="105" t="n">
        <v>111</v>
      </c>
      <c r="C11" s="61" t="s">
        <v>106</v>
      </c>
      <c r="D11" s="61" t="s">
        <v>109</v>
      </c>
      <c r="E11" s="61" t="s">
        <v>151</v>
      </c>
      <c r="F11" s="61"/>
      <c r="G11" s="41" t="n">
        <f aca="false">G12</f>
        <v>502.7</v>
      </c>
      <c r="H11" s="41" t="n">
        <f aca="false">H12</f>
        <v>392.6</v>
      </c>
      <c r="I11" s="41" t="n">
        <f aca="false">I12</f>
        <v>392.6</v>
      </c>
    </row>
    <row r="12" customFormat="false" ht="43.5" hidden="false" customHeight="true" outlineLevel="0" collapsed="false">
      <c r="A12" s="60" t="s">
        <v>152</v>
      </c>
      <c r="B12" s="105" t="n">
        <v>111</v>
      </c>
      <c r="C12" s="61" t="s">
        <v>106</v>
      </c>
      <c r="D12" s="61" t="s">
        <v>109</v>
      </c>
      <c r="E12" s="61" t="s">
        <v>153</v>
      </c>
      <c r="F12" s="61"/>
      <c r="G12" s="41" t="n">
        <f aca="false">G13</f>
        <v>502.7</v>
      </c>
      <c r="H12" s="41" t="n">
        <f aca="false">H13</f>
        <v>392.6</v>
      </c>
      <c r="I12" s="41" t="n">
        <f aca="false">I13</f>
        <v>392.6</v>
      </c>
    </row>
    <row r="13" customFormat="false" ht="16.5" hidden="false" customHeight="false" outlineLevel="0" collapsed="false">
      <c r="A13" s="57" t="s">
        <v>154</v>
      </c>
      <c r="B13" s="94" t="n">
        <v>111</v>
      </c>
      <c r="C13" s="55" t="s">
        <v>106</v>
      </c>
      <c r="D13" s="55" t="s">
        <v>109</v>
      </c>
      <c r="E13" s="55" t="s">
        <v>155</v>
      </c>
      <c r="F13" s="55"/>
      <c r="G13" s="44" t="n">
        <f aca="false">G14</f>
        <v>502.7</v>
      </c>
      <c r="H13" s="44" t="n">
        <f aca="false">H14</f>
        <v>392.6</v>
      </c>
      <c r="I13" s="44" t="n">
        <f aca="false">I14</f>
        <v>392.6</v>
      </c>
    </row>
    <row r="14" customFormat="false" ht="33" hidden="false" customHeight="false" outlineLevel="0" collapsed="false">
      <c r="A14" s="57" t="s">
        <v>156</v>
      </c>
      <c r="B14" s="94" t="n">
        <v>111</v>
      </c>
      <c r="C14" s="55" t="s">
        <v>106</v>
      </c>
      <c r="D14" s="55" t="s">
        <v>109</v>
      </c>
      <c r="E14" s="55" t="s">
        <v>155</v>
      </c>
      <c r="F14" s="55" t="s">
        <v>157</v>
      </c>
      <c r="G14" s="44" t="n">
        <v>502.7</v>
      </c>
      <c r="H14" s="44" t="n">
        <v>392.6</v>
      </c>
      <c r="I14" s="44" t="n">
        <v>392.6</v>
      </c>
    </row>
    <row r="15" customFormat="false" ht="49.5" hidden="false" customHeight="false" outlineLevel="0" collapsed="false">
      <c r="A15" s="42" t="s">
        <v>110</v>
      </c>
      <c r="B15" s="105" t="n">
        <v>111</v>
      </c>
      <c r="C15" s="61" t="s">
        <v>106</v>
      </c>
      <c r="D15" s="61" t="s">
        <v>111</v>
      </c>
      <c r="E15" s="61"/>
      <c r="F15" s="61"/>
      <c r="G15" s="41" t="n">
        <f aca="false">SUM(G16)</f>
        <v>1289.1</v>
      </c>
      <c r="H15" s="41" t="n">
        <f aca="false">SUM(H16)</f>
        <v>516.4</v>
      </c>
      <c r="I15" s="41" t="n">
        <f aca="false">SUM(I16)</f>
        <v>516.4</v>
      </c>
    </row>
    <row r="16" customFormat="false" ht="78.75" hidden="false" customHeight="true" outlineLevel="0" collapsed="false">
      <c r="A16" s="60" t="s">
        <v>150</v>
      </c>
      <c r="B16" s="105" t="n">
        <v>111</v>
      </c>
      <c r="C16" s="61" t="s">
        <v>106</v>
      </c>
      <c r="D16" s="61" t="s">
        <v>111</v>
      </c>
      <c r="E16" s="61" t="s">
        <v>151</v>
      </c>
      <c r="F16" s="61"/>
      <c r="G16" s="41" t="n">
        <f aca="false">SUM(G18)</f>
        <v>1289.1</v>
      </c>
      <c r="H16" s="41" t="n">
        <f aca="false">SUM(H18)</f>
        <v>516.4</v>
      </c>
      <c r="I16" s="41" t="n">
        <f aca="false">SUM(I18)</f>
        <v>516.4</v>
      </c>
    </row>
    <row r="17" customFormat="false" ht="49.5" hidden="false" customHeight="false" outlineLevel="0" collapsed="false">
      <c r="A17" s="60" t="s">
        <v>158</v>
      </c>
      <c r="B17" s="105" t="n">
        <v>111</v>
      </c>
      <c r="C17" s="61" t="s">
        <v>106</v>
      </c>
      <c r="D17" s="61" t="s">
        <v>111</v>
      </c>
      <c r="E17" s="61" t="s">
        <v>159</v>
      </c>
      <c r="F17" s="61"/>
      <c r="G17" s="41" t="n">
        <f aca="false">G18</f>
        <v>1289.1</v>
      </c>
      <c r="H17" s="41" t="n">
        <f aca="false">H18</f>
        <v>516.4</v>
      </c>
      <c r="I17" s="41" t="n">
        <f aca="false">I18</f>
        <v>516.4</v>
      </c>
    </row>
    <row r="18" customFormat="false" ht="33" hidden="false" customHeight="false" outlineLevel="0" collapsed="false">
      <c r="A18" s="57" t="s">
        <v>160</v>
      </c>
      <c r="B18" s="94" t="n">
        <v>111</v>
      </c>
      <c r="C18" s="55" t="s">
        <v>106</v>
      </c>
      <c r="D18" s="55" t="s">
        <v>111</v>
      </c>
      <c r="E18" s="55" t="s">
        <v>161</v>
      </c>
      <c r="F18" s="55"/>
      <c r="G18" s="44" t="n">
        <f aca="false">SUM(G19:G21)</f>
        <v>1289.1</v>
      </c>
      <c r="H18" s="44" t="n">
        <f aca="false">SUM(H19:H21)</f>
        <v>516.4</v>
      </c>
      <c r="I18" s="44" t="n">
        <f aca="false">SUM(I19:I21)</f>
        <v>516.4</v>
      </c>
    </row>
    <row r="19" customFormat="false" ht="32.25" hidden="false" customHeight="true" outlineLevel="0" collapsed="false">
      <c r="A19" s="57" t="s">
        <v>156</v>
      </c>
      <c r="B19" s="94" t="n">
        <v>111</v>
      </c>
      <c r="C19" s="55" t="s">
        <v>106</v>
      </c>
      <c r="D19" s="55" t="s">
        <v>111</v>
      </c>
      <c r="E19" s="55" t="s">
        <v>161</v>
      </c>
      <c r="F19" s="55" t="s">
        <v>157</v>
      </c>
      <c r="G19" s="44" t="n">
        <v>660.4</v>
      </c>
      <c r="H19" s="44" t="n">
        <v>516.4</v>
      </c>
      <c r="I19" s="44" t="n">
        <v>516.4</v>
      </c>
    </row>
    <row r="20" customFormat="false" ht="33" hidden="false" customHeight="false" outlineLevel="0" collapsed="false">
      <c r="A20" s="45" t="s">
        <v>162</v>
      </c>
      <c r="B20" s="94" t="n">
        <v>111</v>
      </c>
      <c r="C20" s="55" t="s">
        <v>106</v>
      </c>
      <c r="D20" s="55" t="s">
        <v>111</v>
      </c>
      <c r="E20" s="55" t="s">
        <v>161</v>
      </c>
      <c r="F20" s="55" t="s">
        <v>163</v>
      </c>
      <c r="G20" s="44" t="n">
        <f aca="false">541.7+80.5</f>
        <v>622.2</v>
      </c>
      <c r="H20" s="44" t="n">
        <v>0</v>
      </c>
      <c r="I20" s="44" t="n">
        <v>0</v>
      </c>
    </row>
    <row r="21" customFormat="false" ht="16.5" hidden="false" customHeight="false" outlineLevel="0" collapsed="false">
      <c r="A21" s="57" t="s">
        <v>164</v>
      </c>
      <c r="B21" s="94" t="n">
        <v>111</v>
      </c>
      <c r="C21" s="55" t="s">
        <v>106</v>
      </c>
      <c r="D21" s="55" t="s">
        <v>111</v>
      </c>
      <c r="E21" s="55" t="s">
        <v>161</v>
      </c>
      <c r="F21" s="55" t="s">
        <v>165</v>
      </c>
      <c r="G21" s="44" t="n">
        <v>6.5</v>
      </c>
      <c r="H21" s="44" t="n">
        <v>0</v>
      </c>
      <c r="I21" s="44" t="n">
        <v>0</v>
      </c>
    </row>
    <row r="22" customFormat="false" ht="49.5" hidden="false" customHeight="false" outlineLevel="0" collapsed="false">
      <c r="A22" s="78" t="s">
        <v>112</v>
      </c>
      <c r="B22" s="106" t="n">
        <v>111</v>
      </c>
      <c r="C22" s="79" t="s">
        <v>106</v>
      </c>
      <c r="D22" s="79" t="s">
        <v>113</v>
      </c>
      <c r="E22" s="79"/>
      <c r="F22" s="79"/>
      <c r="G22" s="80" t="n">
        <f aca="false">G23</f>
        <v>39.4</v>
      </c>
      <c r="H22" s="80" t="n">
        <f aca="false">H23</f>
        <v>39.4</v>
      </c>
      <c r="I22" s="80" t="n">
        <f aca="false">I23</f>
        <v>39.4</v>
      </c>
    </row>
    <row r="23" customFormat="false" ht="66" hidden="false" customHeight="false" outlineLevel="0" collapsed="false">
      <c r="A23" s="81" t="s">
        <v>166</v>
      </c>
      <c r="B23" s="106" t="n">
        <v>111</v>
      </c>
      <c r="C23" s="79" t="s">
        <v>167</v>
      </c>
      <c r="D23" s="79" t="s">
        <v>113</v>
      </c>
      <c r="E23" s="61" t="s">
        <v>168</v>
      </c>
      <c r="F23" s="79"/>
      <c r="G23" s="80" t="n">
        <f aca="false">G24</f>
        <v>39.4</v>
      </c>
      <c r="H23" s="80" t="n">
        <f aca="false">H24</f>
        <v>39.4</v>
      </c>
      <c r="I23" s="80" t="n">
        <f aca="false">I24</f>
        <v>39.4</v>
      </c>
    </row>
    <row r="24" customFormat="false" ht="33" hidden="false" customHeight="false" outlineLevel="0" collapsed="false">
      <c r="A24" s="60" t="s">
        <v>169</v>
      </c>
      <c r="B24" s="105" t="n">
        <v>111</v>
      </c>
      <c r="C24" s="79" t="s">
        <v>106</v>
      </c>
      <c r="D24" s="79" t="s">
        <v>113</v>
      </c>
      <c r="E24" s="61" t="s">
        <v>170</v>
      </c>
      <c r="F24" s="79"/>
      <c r="G24" s="80" t="n">
        <f aca="false">G25+G27</f>
        <v>39.4</v>
      </c>
      <c r="H24" s="80" t="n">
        <f aca="false">H25+H27</f>
        <v>39.4</v>
      </c>
      <c r="I24" s="80" t="n">
        <f aca="false">I25+I27</f>
        <v>39.4</v>
      </c>
    </row>
    <row r="25" customFormat="false" ht="49.5" hidden="false" customHeight="false" outlineLevel="0" collapsed="false">
      <c r="A25" s="58" t="s">
        <v>171</v>
      </c>
      <c r="B25" s="107" t="n">
        <v>111</v>
      </c>
      <c r="C25" s="59" t="s">
        <v>106</v>
      </c>
      <c r="D25" s="59" t="s">
        <v>113</v>
      </c>
      <c r="E25" s="59" t="s">
        <v>172</v>
      </c>
      <c r="F25" s="59"/>
      <c r="G25" s="82" t="n">
        <f aca="false">G26</f>
        <v>19.5</v>
      </c>
      <c r="H25" s="82" t="n">
        <f aca="false">H26</f>
        <v>19.5</v>
      </c>
      <c r="I25" s="82" t="n">
        <f aca="false">I26</f>
        <v>19.5</v>
      </c>
    </row>
    <row r="26" customFormat="false" ht="16.5" hidden="false" customHeight="false" outlineLevel="0" collapsed="false">
      <c r="A26" s="58" t="s">
        <v>92</v>
      </c>
      <c r="B26" s="107" t="n">
        <v>111</v>
      </c>
      <c r="C26" s="59" t="s">
        <v>167</v>
      </c>
      <c r="D26" s="59" t="s">
        <v>113</v>
      </c>
      <c r="E26" s="59" t="s">
        <v>172</v>
      </c>
      <c r="F26" s="59" t="s">
        <v>173</v>
      </c>
      <c r="G26" s="82" t="n">
        <v>19.5</v>
      </c>
      <c r="H26" s="82" t="n">
        <v>19.5</v>
      </c>
      <c r="I26" s="82" t="n">
        <v>19.5</v>
      </c>
    </row>
    <row r="27" customFormat="false" ht="49.5" hidden="false" customHeight="false" outlineLevel="0" collapsed="false">
      <c r="A27" s="83" t="s">
        <v>174</v>
      </c>
      <c r="B27" s="108" t="n">
        <v>111</v>
      </c>
      <c r="C27" s="84" t="s">
        <v>106</v>
      </c>
      <c r="D27" s="84" t="s">
        <v>113</v>
      </c>
      <c r="E27" s="84" t="s">
        <v>175</v>
      </c>
      <c r="F27" s="84"/>
      <c r="G27" s="85" t="n">
        <f aca="false">G28</f>
        <v>19.9</v>
      </c>
      <c r="H27" s="85" t="n">
        <f aca="false">H28</f>
        <v>19.9</v>
      </c>
      <c r="I27" s="85" t="n">
        <f aca="false">I28</f>
        <v>19.9</v>
      </c>
    </row>
    <row r="28" customFormat="false" ht="16.5" hidden="false" customHeight="false" outlineLevel="0" collapsed="false">
      <c r="A28" s="83" t="s">
        <v>92</v>
      </c>
      <c r="B28" s="108" t="n">
        <v>111</v>
      </c>
      <c r="C28" s="84" t="s">
        <v>106</v>
      </c>
      <c r="D28" s="84" t="s">
        <v>113</v>
      </c>
      <c r="E28" s="84" t="s">
        <v>175</v>
      </c>
      <c r="F28" s="84" t="s">
        <v>173</v>
      </c>
      <c r="G28" s="85" t="n">
        <v>19.9</v>
      </c>
      <c r="H28" s="85" t="n">
        <v>19.9</v>
      </c>
      <c r="I28" s="85" t="n">
        <v>19.9</v>
      </c>
    </row>
    <row r="29" customFormat="false" ht="16.5" hidden="false" customHeight="false" outlineLevel="0" collapsed="false">
      <c r="A29" s="78" t="s">
        <v>114</v>
      </c>
      <c r="B29" s="106" t="n">
        <v>111</v>
      </c>
      <c r="C29" s="79" t="s">
        <v>106</v>
      </c>
      <c r="D29" s="79" t="s">
        <v>115</v>
      </c>
      <c r="E29" s="79"/>
      <c r="F29" s="79"/>
      <c r="G29" s="80" t="n">
        <f aca="false">G30+G37</f>
        <v>18.8</v>
      </c>
      <c r="H29" s="80" t="n">
        <f aca="false">H30+H37</f>
        <v>18.1</v>
      </c>
      <c r="I29" s="80" t="n">
        <f aca="false">I30+I37</f>
        <v>18.1</v>
      </c>
    </row>
    <row r="30" customFormat="false" ht="69" hidden="false" customHeight="true" outlineLevel="0" collapsed="false">
      <c r="A30" s="78" t="s">
        <v>176</v>
      </c>
      <c r="B30" s="106" t="n">
        <v>111</v>
      </c>
      <c r="C30" s="79" t="s">
        <v>106</v>
      </c>
      <c r="D30" s="79" t="s">
        <v>115</v>
      </c>
      <c r="E30" s="79" t="s">
        <v>151</v>
      </c>
      <c r="F30" s="79"/>
      <c r="G30" s="80" t="n">
        <f aca="false">G34</f>
        <v>0.7</v>
      </c>
      <c r="H30" s="80" t="n">
        <f aca="false">H34</f>
        <v>0</v>
      </c>
      <c r="I30" s="80" t="n">
        <f aca="false">I34</f>
        <v>0</v>
      </c>
    </row>
    <row r="31" customFormat="false" ht="49.5" hidden="true" customHeight="false" outlineLevel="0" collapsed="false">
      <c r="A31" s="58" t="s">
        <v>177</v>
      </c>
      <c r="B31" s="107"/>
      <c r="C31" s="59" t="s">
        <v>106</v>
      </c>
      <c r="D31" s="59" t="s">
        <v>115</v>
      </c>
      <c r="E31" s="59" t="s">
        <v>178</v>
      </c>
      <c r="F31" s="59"/>
      <c r="G31" s="82" t="n">
        <f aca="false">G32</f>
        <v>0</v>
      </c>
      <c r="H31" s="82" t="n">
        <f aca="false">H32</f>
        <v>0</v>
      </c>
      <c r="I31" s="82" t="n">
        <f aca="false">I32</f>
        <v>0</v>
      </c>
    </row>
    <row r="32" customFormat="false" ht="33" hidden="true" customHeight="false" outlineLevel="0" collapsed="false">
      <c r="A32" s="58" t="s">
        <v>179</v>
      </c>
      <c r="B32" s="107"/>
      <c r="C32" s="59" t="s">
        <v>106</v>
      </c>
      <c r="D32" s="59" t="s">
        <v>115</v>
      </c>
      <c r="E32" s="59" t="s">
        <v>180</v>
      </c>
      <c r="F32" s="59"/>
      <c r="G32" s="82" t="n">
        <f aca="false">G33</f>
        <v>0</v>
      </c>
      <c r="H32" s="82" t="n">
        <f aca="false">H33</f>
        <v>0</v>
      </c>
      <c r="I32" s="82" t="n">
        <f aca="false">I33</f>
        <v>0</v>
      </c>
    </row>
    <row r="33" customFormat="false" ht="11.25" hidden="true" customHeight="true" outlineLevel="0" collapsed="false">
      <c r="A33" s="58" t="s">
        <v>162</v>
      </c>
      <c r="B33" s="107"/>
      <c r="C33" s="59" t="s">
        <v>106</v>
      </c>
      <c r="D33" s="59" t="s">
        <v>115</v>
      </c>
      <c r="E33" s="59" t="s">
        <v>180</v>
      </c>
      <c r="F33" s="59" t="s">
        <v>163</v>
      </c>
      <c r="G33" s="82" t="n">
        <f aca="false">20.1-20.1</f>
        <v>0</v>
      </c>
      <c r="H33" s="82" t="n">
        <v>0</v>
      </c>
      <c r="I33" s="82" t="n">
        <v>0</v>
      </c>
    </row>
    <row r="34" customFormat="false" ht="49.5" hidden="false" customHeight="false" outlineLevel="0" collapsed="false">
      <c r="A34" s="83" t="s">
        <v>158</v>
      </c>
      <c r="B34" s="108" t="n">
        <v>111</v>
      </c>
      <c r="C34" s="84" t="s">
        <v>106</v>
      </c>
      <c r="D34" s="84" t="s">
        <v>115</v>
      </c>
      <c r="E34" s="84" t="s">
        <v>159</v>
      </c>
      <c r="F34" s="84"/>
      <c r="G34" s="85" t="n">
        <f aca="false">G35</f>
        <v>0.7</v>
      </c>
      <c r="H34" s="85" t="n">
        <f aca="false">H35</f>
        <v>0</v>
      </c>
      <c r="I34" s="85" t="n">
        <f aca="false">I35</f>
        <v>0</v>
      </c>
    </row>
    <row r="35" customFormat="false" ht="16.5" hidden="false" customHeight="false" outlineLevel="0" collapsed="false">
      <c r="A35" s="83" t="s">
        <v>181</v>
      </c>
      <c r="B35" s="108" t="n">
        <v>111</v>
      </c>
      <c r="C35" s="84" t="s">
        <v>106</v>
      </c>
      <c r="D35" s="84" t="s">
        <v>115</v>
      </c>
      <c r="E35" s="84" t="s">
        <v>182</v>
      </c>
      <c r="F35" s="84"/>
      <c r="G35" s="85" t="n">
        <f aca="false">G36</f>
        <v>0.7</v>
      </c>
      <c r="H35" s="85" t="n">
        <f aca="false">H36</f>
        <v>0</v>
      </c>
      <c r="I35" s="85" t="n">
        <f aca="false">I36</f>
        <v>0</v>
      </c>
    </row>
    <row r="36" customFormat="false" ht="16.5" hidden="false" customHeight="false" outlineLevel="0" collapsed="false">
      <c r="A36" s="83" t="s">
        <v>164</v>
      </c>
      <c r="B36" s="108" t="n">
        <v>111</v>
      </c>
      <c r="C36" s="84" t="s">
        <v>106</v>
      </c>
      <c r="D36" s="84" t="s">
        <v>115</v>
      </c>
      <c r="E36" s="84" t="s">
        <v>182</v>
      </c>
      <c r="F36" s="84" t="s">
        <v>165</v>
      </c>
      <c r="G36" s="85" t="n">
        <f aca="false">1-0.3</f>
        <v>0.7</v>
      </c>
      <c r="H36" s="85" t="n">
        <v>0</v>
      </c>
      <c r="I36" s="85" t="n">
        <v>0</v>
      </c>
    </row>
    <row r="37" customFormat="false" ht="47.25" hidden="false" customHeight="false" outlineLevel="0" collapsed="false">
      <c r="A37" s="86" t="s">
        <v>183</v>
      </c>
      <c r="B37" s="109" t="n">
        <v>111</v>
      </c>
      <c r="C37" s="87" t="s">
        <v>106</v>
      </c>
      <c r="D37" s="87" t="s">
        <v>115</v>
      </c>
      <c r="E37" s="87" t="s">
        <v>184</v>
      </c>
      <c r="F37" s="87"/>
      <c r="G37" s="88" t="n">
        <f aca="false">G38+G41</f>
        <v>18.1</v>
      </c>
      <c r="H37" s="88" t="n">
        <f aca="false">H38+H41</f>
        <v>18.1</v>
      </c>
      <c r="I37" s="88" t="n">
        <f aca="false">I38+I41</f>
        <v>18.1</v>
      </c>
    </row>
    <row r="38" customFormat="false" ht="31.5" hidden="false" customHeight="false" outlineLevel="0" collapsed="false">
      <c r="A38" s="89" t="s">
        <v>185</v>
      </c>
      <c r="B38" s="110" t="n">
        <v>111</v>
      </c>
      <c r="C38" s="84" t="s">
        <v>106</v>
      </c>
      <c r="D38" s="84" t="s">
        <v>115</v>
      </c>
      <c r="E38" s="84" t="s">
        <v>186</v>
      </c>
      <c r="F38" s="84"/>
      <c r="G38" s="85" t="n">
        <f aca="false">G39</f>
        <v>16</v>
      </c>
      <c r="H38" s="85" t="n">
        <f aca="false">H39</f>
        <v>16</v>
      </c>
      <c r="I38" s="85" t="n">
        <f aca="false">I39</f>
        <v>16</v>
      </c>
    </row>
    <row r="39" customFormat="false" ht="16.5" hidden="false" customHeight="false" outlineLevel="0" collapsed="false">
      <c r="A39" s="89" t="s">
        <v>187</v>
      </c>
      <c r="B39" s="110" t="n">
        <v>111</v>
      </c>
      <c r="C39" s="84" t="s">
        <v>167</v>
      </c>
      <c r="D39" s="84" t="s">
        <v>115</v>
      </c>
      <c r="E39" s="84" t="s">
        <v>188</v>
      </c>
      <c r="F39" s="84"/>
      <c r="G39" s="85" t="n">
        <f aca="false">G40</f>
        <v>16</v>
      </c>
      <c r="H39" s="85" t="n">
        <f aca="false">H40</f>
        <v>16</v>
      </c>
      <c r="I39" s="85" t="n">
        <f aca="false">I40</f>
        <v>16</v>
      </c>
    </row>
    <row r="40" customFormat="false" ht="16.5" hidden="false" customHeight="false" outlineLevel="0" collapsed="false">
      <c r="A40" s="89" t="s">
        <v>189</v>
      </c>
      <c r="B40" s="110" t="n">
        <v>111</v>
      </c>
      <c r="C40" s="84" t="s">
        <v>106</v>
      </c>
      <c r="D40" s="84" t="s">
        <v>115</v>
      </c>
      <c r="E40" s="84" t="s">
        <v>188</v>
      </c>
      <c r="F40" s="84" t="s">
        <v>190</v>
      </c>
      <c r="G40" s="85" t="n">
        <v>16</v>
      </c>
      <c r="H40" s="85" t="n">
        <v>16</v>
      </c>
      <c r="I40" s="85" t="n">
        <v>16</v>
      </c>
    </row>
    <row r="41" customFormat="false" ht="22.5" hidden="false" customHeight="true" outlineLevel="0" collapsed="false">
      <c r="A41" s="90" t="s">
        <v>191</v>
      </c>
      <c r="B41" s="111" t="n">
        <v>111</v>
      </c>
      <c r="C41" s="91" t="s">
        <v>106</v>
      </c>
      <c r="D41" s="91" t="s">
        <v>115</v>
      </c>
      <c r="E41" s="91" t="s">
        <v>192</v>
      </c>
      <c r="F41" s="91"/>
      <c r="G41" s="92" t="n">
        <f aca="false">G42</f>
        <v>2.1</v>
      </c>
      <c r="H41" s="92" t="n">
        <f aca="false">H42</f>
        <v>2.1</v>
      </c>
      <c r="I41" s="85" t="n">
        <f aca="false">I42</f>
        <v>2.1</v>
      </c>
    </row>
    <row r="42" customFormat="false" ht="22.5" hidden="false" customHeight="true" outlineLevel="0" collapsed="false">
      <c r="A42" s="83" t="s">
        <v>193</v>
      </c>
      <c r="B42" s="108" t="n">
        <v>111</v>
      </c>
      <c r="C42" s="84" t="s">
        <v>106</v>
      </c>
      <c r="D42" s="84" t="s">
        <v>115</v>
      </c>
      <c r="E42" s="84" t="s">
        <v>194</v>
      </c>
      <c r="F42" s="84"/>
      <c r="G42" s="85" t="n">
        <f aca="false">G43</f>
        <v>2.1</v>
      </c>
      <c r="H42" s="85" t="n">
        <f aca="false">H43</f>
        <v>2.1</v>
      </c>
      <c r="I42" s="85" t="n">
        <f aca="false">I43</f>
        <v>2.1</v>
      </c>
    </row>
    <row r="43" customFormat="false" ht="33" hidden="false" customHeight="false" outlineLevel="0" collapsed="false">
      <c r="A43" s="45" t="s">
        <v>162</v>
      </c>
      <c r="B43" s="94" t="n">
        <v>111</v>
      </c>
      <c r="C43" s="84" t="s">
        <v>106</v>
      </c>
      <c r="D43" s="84" t="s">
        <v>115</v>
      </c>
      <c r="E43" s="84" t="s">
        <v>194</v>
      </c>
      <c r="F43" s="84" t="s">
        <v>163</v>
      </c>
      <c r="G43" s="85" t="n">
        <v>2.1</v>
      </c>
      <c r="H43" s="85" t="n">
        <v>2.1</v>
      </c>
      <c r="I43" s="85" t="n">
        <v>2.1</v>
      </c>
    </row>
    <row r="44" customFormat="false" ht="16.5" hidden="false" customHeight="false" outlineLevel="0" collapsed="false">
      <c r="A44" s="78" t="s">
        <v>116</v>
      </c>
      <c r="B44" s="106" t="n">
        <v>111</v>
      </c>
      <c r="C44" s="79" t="s">
        <v>109</v>
      </c>
      <c r="D44" s="79" t="s">
        <v>107</v>
      </c>
      <c r="E44" s="79"/>
      <c r="F44" s="79"/>
      <c r="G44" s="80" t="n">
        <f aca="false">G45</f>
        <v>64.1</v>
      </c>
      <c r="H44" s="80" t="n">
        <f aca="false">H45</f>
        <v>64.1</v>
      </c>
      <c r="I44" s="80" t="n">
        <f aca="false">I45</f>
        <v>64.1</v>
      </c>
    </row>
    <row r="45" customFormat="false" ht="16.5" hidden="false" customHeight="false" outlineLevel="0" collapsed="false">
      <c r="A45" s="78" t="s">
        <v>117</v>
      </c>
      <c r="B45" s="106" t="n">
        <v>111</v>
      </c>
      <c r="C45" s="79" t="s">
        <v>109</v>
      </c>
      <c r="D45" s="79" t="s">
        <v>118</v>
      </c>
      <c r="E45" s="79"/>
      <c r="F45" s="79"/>
      <c r="G45" s="80" t="n">
        <f aca="false">G46</f>
        <v>64.1</v>
      </c>
      <c r="H45" s="80" t="n">
        <f aca="false">H46</f>
        <v>64.1</v>
      </c>
      <c r="I45" s="80" t="n">
        <f aca="false">I46</f>
        <v>64.1</v>
      </c>
    </row>
    <row r="46" customFormat="false" ht="70.5" hidden="false" customHeight="true" outlineLevel="0" collapsed="false">
      <c r="A46" s="78" t="s">
        <v>195</v>
      </c>
      <c r="B46" s="106" t="n">
        <v>111</v>
      </c>
      <c r="C46" s="79" t="s">
        <v>109</v>
      </c>
      <c r="D46" s="79" t="s">
        <v>118</v>
      </c>
      <c r="E46" s="61" t="s">
        <v>196</v>
      </c>
      <c r="F46" s="79"/>
      <c r="G46" s="80" t="n">
        <f aca="false">G47</f>
        <v>64.1</v>
      </c>
      <c r="H46" s="80" t="n">
        <f aca="false">H47</f>
        <v>64.1</v>
      </c>
      <c r="I46" s="80" t="n">
        <f aca="false">I47</f>
        <v>64.1</v>
      </c>
    </row>
    <row r="47" customFormat="false" ht="71.25" hidden="false" customHeight="true" outlineLevel="0" collapsed="false">
      <c r="A47" s="60" t="s">
        <v>197</v>
      </c>
      <c r="B47" s="105" t="n">
        <v>111</v>
      </c>
      <c r="C47" s="79" t="s">
        <v>109</v>
      </c>
      <c r="D47" s="79" t="s">
        <v>118</v>
      </c>
      <c r="E47" s="61" t="s">
        <v>198</v>
      </c>
      <c r="F47" s="79"/>
      <c r="G47" s="80" t="n">
        <f aca="false">G48</f>
        <v>64.1</v>
      </c>
      <c r="H47" s="80" t="n">
        <f aca="false">H48</f>
        <v>64.1</v>
      </c>
      <c r="I47" s="80" t="n">
        <f aca="false">I48</f>
        <v>64.1</v>
      </c>
    </row>
    <row r="48" customFormat="false" ht="15" hidden="false" customHeight="true" outlineLevel="0" collapsed="false">
      <c r="A48" s="58" t="s">
        <v>199</v>
      </c>
      <c r="B48" s="107" t="n">
        <v>111</v>
      </c>
      <c r="C48" s="59" t="s">
        <v>109</v>
      </c>
      <c r="D48" s="59" t="s">
        <v>118</v>
      </c>
      <c r="E48" s="59" t="s">
        <v>200</v>
      </c>
      <c r="F48" s="59"/>
      <c r="G48" s="82" t="n">
        <f aca="false">G49+G50</f>
        <v>64.1</v>
      </c>
      <c r="H48" s="82" t="n">
        <f aca="false">H49+H50</f>
        <v>64.1</v>
      </c>
      <c r="I48" s="82" t="n">
        <f aca="false">I49+I50</f>
        <v>64.1</v>
      </c>
    </row>
    <row r="49" customFormat="false" ht="34.5" hidden="false" customHeight="true" outlineLevel="0" collapsed="false">
      <c r="A49" s="58" t="s">
        <v>156</v>
      </c>
      <c r="B49" s="107" t="n">
        <v>111</v>
      </c>
      <c r="C49" s="59" t="s">
        <v>109</v>
      </c>
      <c r="D49" s="59" t="s">
        <v>118</v>
      </c>
      <c r="E49" s="59" t="s">
        <v>200</v>
      </c>
      <c r="F49" s="59" t="s">
        <v>157</v>
      </c>
      <c r="G49" s="82" t="n">
        <f aca="false">60.3+0.7</f>
        <v>61</v>
      </c>
      <c r="H49" s="82" t="n">
        <v>60.3</v>
      </c>
      <c r="I49" s="82" t="n">
        <v>60.3</v>
      </c>
    </row>
    <row r="50" customFormat="false" ht="33" hidden="false" customHeight="false" outlineLevel="0" collapsed="false">
      <c r="A50" s="58" t="s">
        <v>162</v>
      </c>
      <c r="B50" s="107" t="n">
        <v>111</v>
      </c>
      <c r="C50" s="59" t="s">
        <v>109</v>
      </c>
      <c r="D50" s="59" t="s">
        <v>118</v>
      </c>
      <c r="E50" s="59" t="s">
        <v>200</v>
      </c>
      <c r="F50" s="59" t="s">
        <v>163</v>
      </c>
      <c r="G50" s="82" t="n">
        <f aca="false">3.8-0.7</f>
        <v>3.1</v>
      </c>
      <c r="H50" s="82" t="n">
        <v>3.8</v>
      </c>
      <c r="I50" s="82" t="n">
        <v>3.8</v>
      </c>
    </row>
    <row r="51" customFormat="false" ht="18" hidden="false" customHeight="true" outlineLevel="0" collapsed="false">
      <c r="A51" s="42" t="s">
        <v>119</v>
      </c>
      <c r="B51" s="105" t="n">
        <v>111</v>
      </c>
      <c r="C51" s="64" t="s">
        <v>118</v>
      </c>
      <c r="D51" s="64" t="s">
        <v>107</v>
      </c>
      <c r="E51" s="79"/>
      <c r="F51" s="61"/>
      <c r="G51" s="41" t="n">
        <f aca="false">G52+G57</f>
        <v>320.1</v>
      </c>
      <c r="H51" s="41" t="n">
        <f aca="false">H52+H57</f>
        <v>335.8</v>
      </c>
      <c r="I51" s="41" t="n">
        <f aca="false">I52+I57</f>
        <v>123.8</v>
      </c>
    </row>
    <row r="52" customFormat="false" ht="36.75" hidden="false" customHeight="true" outlineLevel="0" collapsed="false">
      <c r="A52" s="42" t="s">
        <v>120</v>
      </c>
      <c r="B52" s="105" t="n">
        <v>111</v>
      </c>
      <c r="C52" s="61" t="s">
        <v>118</v>
      </c>
      <c r="D52" s="61" t="s">
        <v>121</v>
      </c>
      <c r="E52" s="61"/>
      <c r="F52" s="61"/>
      <c r="G52" s="41" t="n">
        <f aca="false">G53</f>
        <v>1</v>
      </c>
      <c r="H52" s="41" t="n">
        <f aca="false">H53</f>
        <v>1</v>
      </c>
      <c r="I52" s="41" t="n">
        <f aca="false">I53</f>
        <v>1</v>
      </c>
    </row>
    <row r="53" customFormat="false" ht="90.75" hidden="false" customHeight="true" outlineLevel="0" collapsed="false">
      <c r="A53" s="42" t="s">
        <v>201</v>
      </c>
      <c r="B53" s="105" t="n">
        <v>111</v>
      </c>
      <c r="C53" s="61" t="s">
        <v>118</v>
      </c>
      <c r="D53" s="61" t="s">
        <v>121</v>
      </c>
      <c r="E53" s="61" t="s">
        <v>202</v>
      </c>
      <c r="F53" s="61"/>
      <c r="G53" s="41" t="n">
        <f aca="false">G54</f>
        <v>1</v>
      </c>
      <c r="H53" s="41" t="n">
        <f aca="false">H54</f>
        <v>1</v>
      </c>
      <c r="I53" s="41" t="n">
        <f aca="false">I54</f>
        <v>1</v>
      </c>
    </row>
    <row r="54" customFormat="false" ht="33" hidden="false" customHeight="false" outlineLevel="0" collapsed="false">
      <c r="A54" s="60" t="s">
        <v>203</v>
      </c>
      <c r="B54" s="105" t="n">
        <v>111</v>
      </c>
      <c r="C54" s="61" t="s">
        <v>118</v>
      </c>
      <c r="D54" s="61" t="s">
        <v>121</v>
      </c>
      <c r="E54" s="61" t="s">
        <v>204</v>
      </c>
      <c r="F54" s="61"/>
      <c r="G54" s="41" t="n">
        <f aca="false">G55</f>
        <v>1</v>
      </c>
      <c r="H54" s="41" t="n">
        <f aca="false">H55</f>
        <v>1</v>
      </c>
      <c r="I54" s="41" t="n">
        <f aca="false">I55</f>
        <v>1</v>
      </c>
    </row>
    <row r="55" customFormat="false" ht="33" hidden="false" customHeight="false" outlineLevel="0" collapsed="false">
      <c r="A55" s="57" t="s">
        <v>205</v>
      </c>
      <c r="B55" s="94" t="n">
        <v>111</v>
      </c>
      <c r="C55" s="55" t="s">
        <v>118</v>
      </c>
      <c r="D55" s="55" t="s">
        <v>121</v>
      </c>
      <c r="E55" s="55" t="s">
        <v>206</v>
      </c>
      <c r="F55" s="55"/>
      <c r="G55" s="44" t="n">
        <f aca="false">G56</f>
        <v>1</v>
      </c>
      <c r="H55" s="44" t="n">
        <f aca="false">H56</f>
        <v>1</v>
      </c>
      <c r="I55" s="44" t="n">
        <f aca="false">I56</f>
        <v>1</v>
      </c>
    </row>
    <row r="56" customFormat="false" ht="33" hidden="false" customHeight="false" outlineLevel="0" collapsed="false">
      <c r="A56" s="57" t="s">
        <v>162</v>
      </c>
      <c r="B56" s="94" t="n">
        <v>111</v>
      </c>
      <c r="C56" s="55" t="s">
        <v>118</v>
      </c>
      <c r="D56" s="55" t="s">
        <v>121</v>
      </c>
      <c r="E56" s="55" t="s">
        <v>206</v>
      </c>
      <c r="F56" s="55" t="s">
        <v>163</v>
      </c>
      <c r="G56" s="44" t="n">
        <v>1</v>
      </c>
      <c r="H56" s="44" t="n">
        <v>1</v>
      </c>
      <c r="I56" s="44" t="n">
        <v>1</v>
      </c>
    </row>
    <row r="57" customFormat="false" ht="16.5" hidden="false" customHeight="false" outlineLevel="0" collapsed="false">
      <c r="A57" s="42" t="s">
        <v>122</v>
      </c>
      <c r="B57" s="105" t="n">
        <v>111</v>
      </c>
      <c r="C57" s="61" t="s">
        <v>118</v>
      </c>
      <c r="D57" s="61" t="s">
        <v>123</v>
      </c>
      <c r="E57" s="61"/>
      <c r="F57" s="61"/>
      <c r="G57" s="41" t="n">
        <f aca="false">SUM(G59)</f>
        <v>319.1</v>
      </c>
      <c r="H57" s="41" t="n">
        <f aca="false">SUM(H59)</f>
        <v>334.8</v>
      </c>
      <c r="I57" s="41" t="n">
        <f aca="false">SUM(I59)</f>
        <v>122.8</v>
      </c>
    </row>
    <row r="58" customFormat="false" ht="90.75" hidden="false" customHeight="true" outlineLevel="0" collapsed="false">
      <c r="A58" s="42" t="s">
        <v>201</v>
      </c>
      <c r="B58" s="105" t="n">
        <v>111</v>
      </c>
      <c r="C58" s="61" t="s">
        <v>118</v>
      </c>
      <c r="D58" s="61" t="s">
        <v>123</v>
      </c>
      <c r="E58" s="87" t="s">
        <v>202</v>
      </c>
      <c r="F58" s="61"/>
      <c r="G58" s="41" t="n">
        <f aca="false">G59</f>
        <v>319.1</v>
      </c>
      <c r="H58" s="41" t="n">
        <f aca="false">H59</f>
        <v>334.8</v>
      </c>
      <c r="I58" s="41" t="n">
        <f aca="false">I59</f>
        <v>122.8</v>
      </c>
    </row>
    <row r="59" customFormat="false" ht="33" hidden="false" customHeight="false" outlineLevel="0" collapsed="false">
      <c r="A59" s="93" t="s">
        <v>207</v>
      </c>
      <c r="B59" s="112" t="n">
        <v>111</v>
      </c>
      <c r="C59" s="61" t="s">
        <v>118</v>
      </c>
      <c r="D59" s="61" t="s">
        <v>123</v>
      </c>
      <c r="E59" s="61" t="s">
        <v>208</v>
      </c>
      <c r="F59" s="61"/>
      <c r="G59" s="41" t="n">
        <f aca="false">G60+G62+G64</f>
        <v>319.1</v>
      </c>
      <c r="H59" s="41" t="n">
        <f aca="false">H60+H62+H64</f>
        <v>334.8</v>
      </c>
      <c r="I59" s="41" t="n">
        <f aca="false">I60+I62+I64</f>
        <v>122.8</v>
      </c>
    </row>
    <row r="60" customFormat="false" ht="33" hidden="false" customHeight="false" outlineLevel="0" collapsed="false">
      <c r="A60" s="83" t="s">
        <v>209</v>
      </c>
      <c r="B60" s="108" t="n">
        <v>111</v>
      </c>
      <c r="C60" s="84" t="s">
        <v>118</v>
      </c>
      <c r="D60" s="84" t="s">
        <v>123</v>
      </c>
      <c r="E60" s="84" t="s">
        <v>210</v>
      </c>
      <c r="F60" s="84"/>
      <c r="G60" s="85" t="n">
        <f aca="false">G61</f>
        <v>319.1</v>
      </c>
      <c r="H60" s="85" t="n">
        <f aca="false">H61</f>
        <v>334.8</v>
      </c>
      <c r="I60" s="85" t="n">
        <f aca="false">I61</f>
        <v>122.8</v>
      </c>
    </row>
    <row r="61" customFormat="false" ht="36" hidden="false" customHeight="true" outlineLevel="0" collapsed="false">
      <c r="A61" s="57" t="s">
        <v>162</v>
      </c>
      <c r="B61" s="94" t="n">
        <v>111</v>
      </c>
      <c r="C61" s="55" t="s">
        <v>118</v>
      </c>
      <c r="D61" s="55" t="s">
        <v>123</v>
      </c>
      <c r="E61" s="84" t="s">
        <v>210</v>
      </c>
      <c r="F61" s="55" t="s">
        <v>163</v>
      </c>
      <c r="G61" s="44" t="n">
        <f aca="false">353.5-34.4</f>
        <v>319.1</v>
      </c>
      <c r="H61" s="44" t="n">
        <v>334.8</v>
      </c>
      <c r="I61" s="44" t="n">
        <v>122.8</v>
      </c>
    </row>
    <row r="62" customFormat="false" ht="36" hidden="true" customHeight="true" outlineLevel="0" collapsed="false">
      <c r="A62" s="57" t="s">
        <v>211</v>
      </c>
      <c r="B62" s="94"/>
      <c r="C62" s="55" t="s">
        <v>118</v>
      </c>
      <c r="D62" s="55" t="s">
        <v>123</v>
      </c>
      <c r="E62" s="55" t="s">
        <v>212</v>
      </c>
      <c r="F62" s="55"/>
      <c r="G62" s="44" t="n">
        <f aca="false">G63</f>
        <v>0</v>
      </c>
      <c r="H62" s="44" t="n">
        <f aca="false">H63</f>
        <v>0</v>
      </c>
      <c r="I62" s="44" t="n">
        <f aca="false">I63</f>
        <v>0</v>
      </c>
    </row>
    <row r="63" customFormat="false" ht="39" hidden="true" customHeight="true" outlineLevel="0" collapsed="false">
      <c r="A63" s="57" t="s">
        <v>162</v>
      </c>
      <c r="B63" s="94"/>
      <c r="C63" s="55" t="s">
        <v>118</v>
      </c>
      <c r="D63" s="55" t="s">
        <v>123</v>
      </c>
      <c r="E63" s="55" t="s">
        <v>212</v>
      </c>
      <c r="F63" s="55" t="s">
        <v>163</v>
      </c>
      <c r="G63" s="44" t="n">
        <f aca="false">1-1</f>
        <v>0</v>
      </c>
      <c r="H63" s="44" t="n">
        <v>0</v>
      </c>
      <c r="I63" s="44" t="n">
        <v>0</v>
      </c>
    </row>
    <row r="64" customFormat="false" ht="0.75" hidden="true" customHeight="true" outlineLevel="0" collapsed="false">
      <c r="A64" s="57" t="s">
        <v>213</v>
      </c>
      <c r="B64" s="94"/>
      <c r="C64" s="55" t="s">
        <v>118</v>
      </c>
      <c r="D64" s="55" t="s">
        <v>123</v>
      </c>
      <c r="E64" s="55" t="s">
        <v>214</v>
      </c>
      <c r="F64" s="55"/>
      <c r="G64" s="44" t="n">
        <f aca="false">G65</f>
        <v>0</v>
      </c>
      <c r="H64" s="44" t="n">
        <f aca="false">H65</f>
        <v>0</v>
      </c>
      <c r="I64" s="44" t="n">
        <f aca="false">I65</f>
        <v>0</v>
      </c>
    </row>
    <row r="65" customFormat="false" ht="33" hidden="true" customHeight="false" outlineLevel="0" collapsed="false">
      <c r="A65" s="57" t="s">
        <v>162</v>
      </c>
      <c r="B65" s="94"/>
      <c r="C65" s="55" t="s">
        <v>118</v>
      </c>
      <c r="D65" s="55" t="s">
        <v>123</v>
      </c>
      <c r="E65" s="55" t="s">
        <v>214</v>
      </c>
      <c r="F65" s="55" t="s">
        <v>163</v>
      </c>
      <c r="G65" s="44" t="n">
        <v>0</v>
      </c>
      <c r="H65" s="44" t="n">
        <v>0</v>
      </c>
      <c r="I65" s="44" t="n">
        <v>0</v>
      </c>
    </row>
    <row r="66" customFormat="false" ht="16.5" hidden="false" customHeight="false" outlineLevel="0" collapsed="false">
      <c r="A66" s="42" t="s">
        <v>124</v>
      </c>
      <c r="B66" s="105" t="n">
        <v>111</v>
      </c>
      <c r="C66" s="61" t="s">
        <v>111</v>
      </c>
      <c r="D66" s="61" t="s">
        <v>107</v>
      </c>
      <c r="E66" s="55"/>
      <c r="F66" s="55"/>
      <c r="G66" s="41" t="n">
        <f aca="false">G67+G74</f>
        <v>276.1</v>
      </c>
      <c r="H66" s="41" t="n">
        <f aca="false">H67+H74</f>
        <v>372.8</v>
      </c>
      <c r="I66" s="41" t="n">
        <f aca="false">I67+I74</f>
        <v>536.5</v>
      </c>
    </row>
    <row r="67" customFormat="false" ht="16.5" hidden="false" customHeight="false" outlineLevel="0" collapsed="false">
      <c r="A67" s="42" t="s">
        <v>125</v>
      </c>
      <c r="B67" s="105" t="n">
        <v>111</v>
      </c>
      <c r="C67" s="61" t="s">
        <v>111</v>
      </c>
      <c r="D67" s="61" t="s">
        <v>121</v>
      </c>
      <c r="E67" s="61"/>
      <c r="F67" s="61"/>
      <c r="G67" s="41" t="n">
        <f aca="false">G68</f>
        <v>274.3</v>
      </c>
      <c r="H67" s="41" t="n">
        <f aca="false">H68</f>
        <v>371</v>
      </c>
      <c r="I67" s="41" t="n">
        <f aca="false">I68</f>
        <v>534.7</v>
      </c>
    </row>
    <row r="68" customFormat="false" ht="54.75" hidden="false" customHeight="true" outlineLevel="0" collapsed="false">
      <c r="A68" s="42" t="s">
        <v>215</v>
      </c>
      <c r="B68" s="105" t="n">
        <v>111</v>
      </c>
      <c r="C68" s="61" t="s">
        <v>111</v>
      </c>
      <c r="D68" s="61" t="s">
        <v>121</v>
      </c>
      <c r="E68" s="61" t="s">
        <v>216</v>
      </c>
      <c r="F68" s="61"/>
      <c r="G68" s="41" t="n">
        <f aca="false">G69</f>
        <v>274.3</v>
      </c>
      <c r="H68" s="41" t="n">
        <f aca="false">H69</f>
        <v>371</v>
      </c>
      <c r="I68" s="41" t="n">
        <f aca="false">I69</f>
        <v>534.7</v>
      </c>
    </row>
    <row r="69" customFormat="false" ht="33" hidden="false" customHeight="false" outlineLevel="0" collapsed="false">
      <c r="A69" s="60" t="s">
        <v>217</v>
      </c>
      <c r="B69" s="105" t="n">
        <v>111</v>
      </c>
      <c r="C69" s="61" t="s">
        <v>111</v>
      </c>
      <c r="D69" s="61" t="s">
        <v>121</v>
      </c>
      <c r="E69" s="61" t="s">
        <v>218</v>
      </c>
      <c r="F69" s="61"/>
      <c r="G69" s="41" t="n">
        <f aca="false">G70+G72</f>
        <v>274.3</v>
      </c>
      <c r="H69" s="41" t="n">
        <f aca="false">H70+H72</f>
        <v>371</v>
      </c>
      <c r="I69" s="41" t="n">
        <f aca="false">I70+I72</f>
        <v>534.7</v>
      </c>
    </row>
    <row r="70" customFormat="false" ht="16.5" hidden="false" customHeight="false" outlineLevel="0" collapsed="false">
      <c r="A70" s="57" t="s">
        <v>219</v>
      </c>
      <c r="B70" s="94" t="n">
        <v>111</v>
      </c>
      <c r="C70" s="55" t="s">
        <v>111</v>
      </c>
      <c r="D70" s="55" t="s">
        <v>121</v>
      </c>
      <c r="E70" s="55" t="s">
        <v>220</v>
      </c>
      <c r="F70" s="55"/>
      <c r="G70" s="44" t="n">
        <f aca="false">G71</f>
        <v>129.1</v>
      </c>
      <c r="H70" s="44" t="n">
        <f aca="false">H71</f>
        <v>262.3</v>
      </c>
      <c r="I70" s="44" t="n">
        <f aca="false">I71</f>
        <v>350</v>
      </c>
    </row>
    <row r="71" customFormat="false" ht="33" hidden="false" customHeight="false" outlineLevel="0" collapsed="false">
      <c r="A71" s="57" t="s">
        <v>162</v>
      </c>
      <c r="B71" s="94" t="n">
        <v>111</v>
      </c>
      <c r="C71" s="55" t="s">
        <v>111</v>
      </c>
      <c r="D71" s="55" t="s">
        <v>121</v>
      </c>
      <c r="E71" s="55" t="s">
        <v>220</v>
      </c>
      <c r="F71" s="55" t="s">
        <v>163</v>
      </c>
      <c r="G71" s="44" t="n">
        <v>129.1</v>
      </c>
      <c r="H71" s="44" t="n">
        <v>262.3</v>
      </c>
      <c r="I71" s="44" t="n">
        <v>350</v>
      </c>
    </row>
    <row r="72" customFormat="false" ht="33" hidden="false" customHeight="false" outlineLevel="0" collapsed="false">
      <c r="A72" s="45" t="s">
        <v>221</v>
      </c>
      <c r="B72" s="94" t="n">
        <v>111</v>
      </c>
      <c r="C72" s="55" t="s">
        <v>111</v>
      </c>
      <c r="D72" s="55" t="s">
        <v>121</v>
      </c>
      <c r="E72" s="55" t="s">
        <v>222</v>
      </c>
      <c r="F72" s="55"/>
      <c r="G72" s="44" t="n">
        <f aca="false">G73</f>
        <v>145.2</v>
      </c>
      <c r="H72" s="44" t="n">
        <f aca="false">H73</f>
        <v>108.7</v>
      </c>
      <c r="I72" s="44" t="n">
        <f aca="false">I73</f>
        <v>184.7</v>
      </c>
    </row>
    <row r="73" customFormat="false" ht="33" hidden="false" customHeight="false" outlineLevel="0" collapsed="false">
      <c r="A73" s="57" t="s">
        <v>162</v>
      </c>
      <c r="B73" s="94" t="n">
        <v>111</v>
      </c>
      <c r="C73" s="55" t="s">
        <v>111</v>
      </c>
      <c r="D73" s="55" t="s">
        <v>121</v>
      </c>
      <c r="E73" s="55" t="s">
        <v>222</v>
      </c>
      <c r="F73" s="55" t="s">
        <v>163</v>
      </c>
      <c r="G73" s="94" t="n">
        <v>145.2</v>
      </c>
      <c r="H73" s="94" t="n">
        <v>108.7</v>
      </c>
      <c r="I73" s="94" t="n">
        <v>184.7</v>
      </c>
    </row>
    <row r="74" customFormat="false" ht="21" hidden="false" customHeight="true" outlineLevel="0" collapsed="false">
      <c r="A74" s="42" t="s">
        <v>126</v>
      </c>
      <c r="B74" s="105" t="n">
        <v>111</v>
      </c>
      <c r="C74" s="61" t="s">
        <v>111</v>
      </c>
      <c r="D74" s="61" t="s">
        <v>127</v>
      </c>
      <c r="E74" s="61"/>
      <c r="F74" s="61"/>
      <c r="G74" s="41" t="n">
        <f aca="false">G75+G79</f>
        <v>1.8</v>
      </c>
      <c r="H74" s="41" t="n">
        <f aca="false">H75+H79</f>
        <v>1.8</v>
      </c>
      <c r="I74" s="41" t="n">
        <f aca="false">I75+I79</f>
        <v>1.8</v>
      </c>
    </row>
    <row r="75" customFormat="false" ht="0.75" hidden="true" customHeight="true" outlineLevel="0" collapsed="false">
      <c r="A75" s="42" t="s">
        <v>223</v>
      </c>
      <c r="B75" s="105"/>
      <c r="C75" s="61" t="s">
        <v>111</v>
      </c>
      <c r="D75" s="61" t="s">
        <v>127</v>
      </c>
      <c r="E75" s="61" t="s">
        <v>224</v>
      </c>
      <c r="F75" s="61"/>
      <c r="G75" s="41" t="n">
        <f aca="false">G76</f>
        <v>0</v>
      </c>
      <c r="H75" s="41" t="n">
        <f aca="false">H76</f>
        <v>0</v>
      </c>
      <c r="I75" s="41" t="n">
        <f aca="false">I76</f>
        <v>0</v>
      </c>
    </row>
    <row r="76" customFormat="false" ht="33" hidden="true" customHeight="false" outlineLevel="0" collapsed="false">
      <c r="A76" s="60" t="s">
        <v>225</v>
      </c>
      <c r="B76" s="105"/>
      <c r="C76" s="61" t="s">
        <v>111</v>
      </c>
      <c r="D76" s="61" t="s">
        <v>127</v>
      </c>
      <c r="E76" s="61" t="s">
        <v>226</v>
      </c>
      <c r="F76" s="61"/>
      <c r="G76" s="41" t="n">
        <f aca="false">G77</f>
        <v>0</v>
      </c>
      <c r="H76" s="41" t="n">
        <f aca="false">H77</f>
        <v>0</v>
      </c>
      <c r="I76" s="41" t="n">
        <f aca="false">I77</f>
        <v>0</v>
      </c>
    </row>
    <row r="77" customFormat="false" ht="16.5" hidden="true" customHeight="false" outlineLevel="0" collapsed="false">
      <c r="A77" s="95" t="s">
        <v>227</v>
      </c>
      <c r="B77" s="113"/>
      <c r="C77" s="55" t="s">
        <v>111</v>
      </c>
      <c r="D77" s="55" t="s">
        <v>127</v>
      </c>
      <c r="E77" s="55" t="s">
        <v>228</v>
      </c>
      <c r="F77" s="55"/>
      <c r="G77" s="44" t="n">
        <f aca="false">G78</f>
        <v>0</v>
      </c>
      <c r="H77" s="44" t="n">
        <f aca="false">SUM(H78)</f>
        <v>0</v>
      </c>
      <c r="I77" s="44" t="n">
        <f aca="false">SUM(I78)</f>
        <v>0</v>
      </c>
    </row>
    <row r="78" customFormat="false" ht="33" hidden="true" customHeight="false" outlineLevel="0" collapsed="false">
      <c r="A78" s="57" t="s">
        <v>229</v>
      </c>
      <c r="B78" s="94"/>
      <c r="C78" s="55" t="s">
        <v>111</v>
      </c>
      <c r="D78" s="55" t="s">
        <v>127</v>
      </c>
      <c r="E78" s="55" t="s">
        <v>228</v>
      </c>
      <c r="F78" s="55" t="s">
        <v>163</v>
      </c>
      <c r="G78" s="44" t="n">
        <f aca="false">9.8-9.8</f>
        <v>0</v>
      </c>
      <c r="H78" s="44" t="n">
        <v>0</v>
      </c>
      <c r="I78" s="44" t="n">
        <v>0</v>
      </c>
    </row>
    <row r="79" customFormat="false" ht="56.25" hidden="false" customHeight="true" outlineLevel="0" collapsed="false">
      <c r="A79" s="93" t="s">
        <v>230</v>
      </c>
      <c r="B79" s="112" t="n">
        <v>111</v>
      </c>
      <c r="C79" s="87" t="s">
        <v>111</v>
      </c>
      <c r="D79" s="87" t="s">
        <v>127</v>
      </c>
      <c r="E79" s="87" t="s">
        <v>151</v>
      </c>
      <c r="F79" s="87"/>
      <c r="G79" s="88" t="n">
        <f aca="false">G80</f>
        <v>1.8</v>
      </c>
      <c r="H79" s="88" t="n">
        <f aca="false">H80</f>
        <v>1.8</v>
      </c>
      <c r="I79" s="88" t="n">
        <f aca="false">I80</f>
        <v>1.8</v>
      </c>
    </row>
    <row r="80" customFormat="false" ht="35.25" hidden="false" customHeight="true" outlineLevel="0" collapsed="false">
      <c r="A80" s="93" t="s">
        <v>231</v>
      </c>
      <c r="B80" s="112" t="n">
        <v>111</v>
      </c>
      <c r="C80" s="87" t="s">
        <v>111</v>
      </c>
      <c r="D80" s="87" t="s">
        <v>127</v>
      </c>
      <c r="E80" s="87" t="s">
        <v>232</v>
      </c>
      <c r="F80" s="87"/>
      <c r="G80" s="88" t="n">
        <f aca="false">G81</f>
        <v>1.8</v>
      </c>
      <c r="H80" s="88" t="n">
        <f aca="false">H81</f>
        <v>1.8</v>
      </c>
      <c r="I80" s="88" t="n">
        <f aca="false">I81</f>
        <v>1.8</v>
      </c>
    </row>
    <row r="81" customFormat="false" ht="49.5" hidden="false" customHeight="false" outlineLevel="0" collapsed="false">
      <c r="A81" s="83" t="s">
        <v>233</v>
      </c>
      <c r="B81" s="108" t="n">
        <v>111</v>
      </c>
      <c r="C81" s="84" t="s">
        <v>111</v>
      </c>
      <c r="D81" s="84" t="s">
        <v>127</v>
      </c>
      <c r="E81" s="84" t="s">
        <v>234</v>
      </c>
      <c r="F81" s="84"/>
      <c r="G81" s="85" t="n">
        <f aca="false">G82</f>
        <v>1.8</v>
      </c>
      <c r="H81" s="85" t="n">
        <f aca="false">H82</f>
        <v>1.8</v>
      </c>
      <c r="I81" s="85" t="n">
        <f aca="false">I82</f>
        <v>1.8</v>
      </c>
    </row>
    <row r="82" customFormat="false" ht="16.5" hidden="false" customHeight="false" outlineLevel="0" collapsed="false">
      <c r="A82" s="83" t="s">
        <v>92</v>
      </c>
      <c r="B82" s="108" t="n">
        <v>111</v>
      </c>
      <c r="C82" s="84" t="s">
        <v>111</v>
      </c>
      <c r="D82" s="84" t="s">
        <v>127</v>
      </c>
      <c r="E82" s="84" t="s">
        <v>234</v>
      </c>
      <c r="F82" s="84" t="s">
        <v>173</v>
      </c>
      <c r="G82" s="85" t="n">
        <v>1.8</v>
      </c>
      <c r="H82" s="85" t="n">
        <v>1.8</v>
      </c>
      <c r="I82" s="85" t="n">
        <v>1.8</v>
      </c>
    </row>
    <row r="83" customFormat="false" ht="16.5" hidden="false" customHeight="false" outlineLevel="0" collapsed="false">
      <c r="A83" s="42" t="s">
        <v>128</v>
      </c>
      <c r="B83" s="105" t="n">
        <v>111</v>
      </c>
      <c r="C83" s="61" t="s">
        <v>129</v>
      </c>
      <c r="D83" s="61" t="s">
        <v>107</v>
      </c>
      <c r="E83" s="55"/>
      <c r="F83" s="55"/>
      <c r="G83" s="41" t="n">
        <f aca="false">G94+G84</f>
        <v>148.6</v>
      </c>
      <c r="H83" s="41" t="n">
        <f aca="false">H94+H84</f>
        <v>0</v>
      </c>
      <c r="I83" s="41" t="n">
        <f aca="false">I94+I84</f>
        <v>0</v>
      </c>
    </row>
    <row r="84" customFormat="false" ht="16.5" hidden="false" customHeight="false" outlineLevel="0" collapsed="false">
      <c r="A84" s="42" t="s">
        <v>130</v>
      </c>
      <c r="B84" s="105" t="n">
        <v>111</v>
      </c>
      <c r="C84" s="61" t="s">
        <v>129</v>
      </c>
      <c r="D84" s="61" t="s">
        <v>109</v>
      </c>
      <c r="E84" s="55"/>
      <c r="F84" s="55"/>
      <c r="G84" s="41" t="n">
        <f aca="false">G85</f>
        <v>96.6</v>
      </c>
      <c r="H84" s="41" t="n">
        <f aca="false">H85</f>
        <v>0</v>
      </c>
      <c r="I84" s="41" t="n">
        <f aca="false">I85</f>
        <v>0</v>
      </c>
    </row>
    <row r="85" customFormat="false" ht="65.25" hidden="false" customHeight="true" outlineLevel="0" collapsed="false">
      <c r="A85" s="114" t="s">
        <v>235</v>
      </c>
      <c r="B85" s="115" t="n">
        <v>111</v>
      </c>
      <c r="C85" s="61" t="s">
        <v>129</v>
      </c>
      <c r="D85" s="61" t="s">
        <v>109</v>
      </c>
      <c r="E85" s="61" t="s">
        <v>236</v>
      </c>
      <c r="F85" s="61"/>
      <c r="G85" s="41" t="n">
        <f aca="false">G86+G89</f>
        <v>96.6</v>
      </c>
      <c r="H85" s="41" t="n">
        <f aca="false">H86+H89</f>
        <v>0</v>
      </c>
      <c r="I85" s="41" t="n">
        <f aca="false">I86+I89</f>
        <v>0</v>
      </c>
    </row>
    <row r="86" customFormat="false" ht="33" hidden="false" customHeight="false" outlineLevel="0" collapsed="false">
      <c r="A86" s="42" t="s">
        <v>237</v>
      </c>
      <c r="B86" s="105" t="n">
        <v>111</v>
      </c>
      <c r="C86" s="61" t="s">
        <v>238</v>
      </c>
      <c r="D86" s="61" t="s">
        <v>109</v>
      </c>
      <c r="E86" s="61" t="s">
        <v>239</v>
      </c>
      <c r="F86" s="61"/>
      <c r="G86" s="41" t="n">
        <f aca="false">G87</f>
        <v>8</v>
      </c>
      <c r="H86" s="41" t="n">
        <f aca="false">H87</f>
        <v>0</v>
      </c>
      <c r="I86" s="41" t="n">
        <f aca="false">I87</f>
        <v>0</v>
      </c>
    </row>
    <row r="87" customFormat="false" ht="16.5" hidden="false" customHeight="false" outlineLevel="0" collapsed="false">
      <c r="A87" s="45" t="s">
        <v>240</v>
      </c>
      <c r="B87" s="94" t="n">
        <v>111</v>
      </c>
      <c r="C87" s="55" t="s">
        <v>129</v>
      </c>
      <c r="D87" s="55" t="s">
        <v>109</v>
      </c>
      <c r="E87" s="55" t="s">
        <v>241</v>
      </c>
      <c r="F87" s="55"/>
      <c r="G87" s="44" t="n">
        <f aca="false">G88</f>
        <v>8</v>
      </c>
      <c r="H87" s="44" t="n">
        <f aca="false">H88</f>
        <v>0</v>
      </c>
      <c r="I87" s="44" t="n">
        <f aca="false">I88</f>
        <v>0</v>
      </c>
    </row>
    <row r="88" customFormat="false" ht="33" hidden="false" customHeight="false" outlineLevel="0" collapsed="false">
      <c r="A88" s="45" t="s">
        <v>229</v>
      </c>
      <c r="B88" s="94" t="n">
        <v>111</v>
      </c>
      <c r="C88" s="55" t="s">
        <v>129</v>
      </c>
      <c r="D88" s="55" t="s">
        <v>109</v>
      </c>
      <c r="E88" s="55" t="s">
        <v>241</v>
      </c>
      <c r="F88" s="55" t="s">
        <v>163</v>
      </c>
      <c r="G88" s="44" t="n">
        <v>8</v>
      </c>
      <c r="H88" s="44" t="n">
        <f aca="false">H89</f>
        <v>0</v>
      </c>
      <c r="I88" s="44" t="n">
        <f aca="false">I89</f>
        <v>0</v>
      </c>
    </row>
    <row r="89" customFormat="false" ht="33" hidden="false" customHeight="false" outlineLevel="0" collapsed="false">
      <c r="A89" s="42" t="s">
        <v>242</v>
      </c>
      <c r="B89" s="105" t="n">
        <v>111</v>
      </c>
      <c r="C89" s="61" t="s">
        <v>129</v>
      </c>
      <c r="D89" s="61" t="s">
        <v>109</v>
      </c>
      <c r="E89" s="61" t="s">
        <v>243</v>
      </c>
      <c r="F89" s="61"/>
      <c r="G89" s="41" t="n">
        <f aca="false">G90+G92</f>
        <v>88.6</v>
      </c>
      <c r="H89" s="41" t="n">
        <f aca="false">H90</f>
        <v>0</v>
      </c>
      <c r="I89" s="41" t="n">
        <f aca="false">I90</f>
        <v>0</v>
      </c>
    </row>
    <row r="90" customFormat="false" ht="16.5" hidden="false" customHeight="false" outlineLevel="0" collapsed="false">
      <c r="A90" s="45" t="s">
        <v>244</v>
      </c>
      <c r="B90" s="94" t="n">
        <v>111</v>
      </c>
      <c r="C90" s="55" t="s">
        <v>129</v>
      </c>
      <c r="D90" s="55" t="s">
        <v>109</v>
      </c>
      <c r="E90" s="55" t="s">
        <v>245</v>
      </c>
      <c r="F90" s="55"/>
      <c r="G90" s="44" t="n">
        <f aca="false">G91</f>
        <v>70</v>
      </c>
      <c r="H90" s="44" t="n">
        <f aca="false">H91</f>
        <v>0</v>
      </c>
      <c r="I90" s="44" t="n">
        <f aca="false">I91</f>
        <v>0</v>
      </c>
    </row>
    <row r="91" customFormat="false" ht="33" hidden="false" customHeight="false" outlineLevel="0" collapsed="false">
      <c r="A91" s="45" t="s">
        <v>162</v>
      </c>
      <c r="B91" s="94" t="n">
        <v>111</v>
      </c>
      <c r="C91" s="55" t="s">
        <v>129</v>
      </c>
      <c r="D91" s="55" t="s">
        <v>109</v>
      </c>
      <c r="E91" s="55" t="s">
        <v>245</v>
      </c>
      <c r="F91" s="55" t="s">
        <v>163</v>
      </c>
      <c r="G91" s="44" t="n">
        <f aca="false">69.2+0.8</f>
        <v>70</v>
      </c>
      <c r="H91" s="44" t="n">
        <v>0</v>
      </c>
      <c r="I91" s="44" t="n">
        <v>0</v>
      </c>
    </row>
    <row r="92" customFormat="false" ht="33" hidden="false" customHeight="false" outlineLevel="0" collapsed="false">
      <c r="A92" s="45" t="s">
        <v>246</v>
      </c>
      <c r="B92" s="94" t="n">
        <v>111</v>
      </c>
      <c r="C92" s="55" t="s">
        <v>129</v>
      </c>
      <c r="D92" s="55" t="s">
        <v>109</v>
      </c>
      <c r="E92" s="84" t="s">
        <v>247</v>
      </c>
      <c r="F92" s="55"/>
      <c r="G92" s="44" t="n">
        <f aca="false">G93</f>
        <v>18.6</v>
      </c>
      <c r="H92" s="44" t="n">
        <f aca="false">H93</f>
        <v>0</v>
      </c>
      <c r="I92" s="44" t="n">
        <f aca="false">I93</f>
        <v>0</v>
      </c>
    </row>
    <row r="93" customFormat="false" ht="33" hidden="false" customHeight="false" outlineLevel="0" collapsed="false">
      <c r="A93" s="45" t="s">
        <v>162</v>
      </c>
      <c r="B93" s="94" t="n">
        <v>111</v>
      </c>
      <c r="C93" s="55" t="s">
        <v>129</v>
      </c>
      <c r="D93" s="55" t="s">
        <v>109</v>
      </c>
      <c r="E93" s="84" t="s">
        <v>247</v>
      </c>
      <c r="F93" s="55" t="s">
        <v>163</v>
      </c>
      <c r="G93" s="44" t="n">
        <v>18.6</v>
      </c>
      <c r="H93" s="44" t="n">
        <v>0</v>
      </c>
      <c r="I93" s="44" t="n">
        <v>0</v>
      </c>
    </row>
    <row r="94" customFormat="false" ht="20.25" hidden="false" customHeight="true" outlineLevel="0" collapsed="false">
      <c r="A94" s="42" t="s">
        <v>131</v>
      </c>
      <c r="B94" s="105" t="n">
        <v>111</v>
      </c>
      <c r="C94" s="61" t="s">
        <v>129</v>
      </c>
      <c r="D94" s="61" t="s">
        <v>118</v>
      </c>
      <c r="E94" s="61"/>
      <c r="F94" s="61"/>
      <c r="G94" s="41" t="n">
        <f aca="false">SUM(G95)</f>
        <v>52</v>
      </c>
      <c r="H94" s="41" t="n">
        <f aca="false">SUM(H95)</f>
        <v>0</v>
      </c>
      <c r="I94" s="41" t="n">
        <f aca="false">SUM(I95)</f>
        <v>0</v>
      </c>
    </row>
    <row r="95" customFormat="false" ht="52.5" hidden="false" customHeight="true" outlineLevel="0" collapsed="false">
      <c r="A95" s="60" t="s">
        <v>248</v>
      </c>
      <c r="B95" s="105" t="n">
        <v>111</v>
      </c>
      <c r="C95" s="61" t="s">
        <v>129</v>
      </c>
      <c r="D95" s="61" t="s">
        <v>118</v>
      </c>
      <c r="E95" s="61" t="s">
        <v>249</v>
      </c>
      <c r="F95" s="61"/>
      <c r="G95" s="41" t="n">
        <f aca="false">G96+G99+G102+G105</f>
        <v>52</v>
      </c>
      <c r="H95" s="41" t="n">
        <f aca="false">H96+H99+H102+H105</f>
        <v>0</v>
      </c>
      <c r="I95" s="41" t="n">
        <f aca="false">I96+I99+I102+I105</f>
        <v>0</v>
      </c>
    </row>
    <row r="96" customFormat="false" ht="16.5" hidden="true" customHeight="false" outlineLevel="0" collapsed="false">
      <c r="A96" s="60" t="s">
        <v>250</v>
      </c>
      <c r="B96" s="105"/>
      <c r="C96" s="61" t="s">
        <v>129</v>
      </c>
      <c r="D96" s="61" t="s">
        <v>118</v>
      </c>
      <c r="E96" s="61" t="s">
        <v>251</v>
      </c>
      <c r="F96" s="61"/>
      <c r="G96" s="41" t="n">
        <f aca="false">G97</f>
        <v>0</v>
      </c>
      <c r="H96" s="41" t="n">
        <f aca="false">H97</f>
        <v>0</v>
      </c>
      <c r="I96" s="41" t="n">
        <f aca="false">I97</f>
        <v>0</v>
      </c>
    </row>
    <row r="97" customFormat="false" ht="16.5" hidden="true" customHeight="false" outlineLevel="0" collapsed="false">
      <c r="A97" s="57" t="s">
        <v>252</v>
      </c>
      <c r="B97" s="94"/>
      <c r="C97" s="55" t="s">
        <v>129</v>
      </c>
      <c r="D97" s="55" t="s">
        <v>118</v>
      </c>
      <c r="E97" s="55" t="s">
        <v>253</v>
      </c>
      <c r="F97" s="55"/>
      <c r="G97" s="44" t="n">
        <f aca="false">G98</f>
        <v>0</v>
      </c>
      <c r="H97" s="44" t="n">
        <f aca="false">H98</f>
        <v>0</v>
      </c>
      <c r="I97" s="44" t="n">
        <f aca="false">I98</f>
        <v>0</v>
      </c>
    </row>
    <row r="98" customFormat="false" ht="33" hidden="true" customHeight="false" outlineLevel="0" collapsed="false">
      <c r="A98" s="57" t="s">
        <v>162</v>
      </c>
      <c r="B98" s="94"/>
      <c r="C98" s="55" t="s">
        <v>129</v>
      </c>
      <c r="D98" s="55" t="s">
        <v>118</v>
      </c>
      <c r="E98" s="55" t="s">
        <v>253</v>
      </c>
      <c r="F98" s="55" t="s">
        <v>163</v>
      </c>
      <c r="G98" s="44" t="n">
        <v>0</v>
      </c>
      <c r="H98" s="44" t="n">
        <v>0</v>
      </c>
      <c r="I98" s="44" t="n">
        <v>0</v>
      </c>
    </row>
    <row r="99" customFormat="false" ht="33" hidden="true" customHeight="false" outlineLevel="0" collapsed="false">
      <c r="A99" s="60" t="s">
        <v>254</v>
      </c>
      <c r="B99" s="105"/>
      <c r="C99" s="61" t="s">
        <v>129</v>
      </c>
      <c r="D99" s="61" t="s">
        <v>118</v>
      </c>
      <c r="E99" s="61" t="s">
        <v>255</v>
      </c>
      <c r="F99" s="61"/>
      <c r="G99" s="41" t="n">
        <f aca="false">G100</f>
        <v>0</v>
      </c>
      <c r="H99" s="41" t="n">
        <f aca="false">H100</f>
        <v>0</v>
      </c>
      <c r="I99" s="41" t="n">
        <f aca="false">I100</f>
        <v>0</v>
      </c>
    </row>
    <row r="100" customFormat="false" ht="16.5" hidden="true" customHeight="false" outlineLevel="0" collapsed="false">
      <c r="A100" s="57" t="s">
        <v>256</v>
      </c>
      <c r="B100" s="94"/>
      <c r="C100" s="55" t="s">
        <v>129</v>
      </c>
      <c r="D100" s="55" t="s">
        <v>118</v>
      </c>
      <c r="E100" s="55" t="s">
        <v>257</v>
      </c>
      <c r="F100" s="55"/>
      <c r="G100" s="44" t="n">
        <f aca="false">G101</f>
        <v>0</v>
      </c>
      <c r="H100" s="44" t="n">
        <f aca="false">H101</f>
        <v>0</v>
      </c>
      <c r="I100" s="44" t="n">
        <f aca="false">I101</f>
        <v>0</v>
      </c>
    </row>
    <row r="101" customFormat="false" ht="33" hidden="true" customHeight="false" outlineLevel="0" collapsed="false">
      <c r="A101" s="57" t="s">
        <v>162</v>
      </c>
      <c r="B101" s="94"/>
      <c r="C101" s="55" t="s">
        <v>129</v>
      </c>
      <c r="D101" s="55" t="s">
        <v>118</v>
      </c>
      <c r="E101" s="55" t="s">
        <v>257</v>
      </c>
      <c r="F101" s="55" t="s">
        <v>163</v>
      </c>
      <c r="G101" s="44" t="n">
        <f aca="false">1-1</f>
        <v>0</v>
      </c>
      <c r="H101" s="44" t="n">
        <v>0</v>
      </c>
      <c r="I101" s="44" t="n">
        <v>0</v>
      </c>
    </row>
    <row r="102" customFormat="false" ht="33" hidden="true" customHeight="false" outlineLevel="0" collapsed="false">
      <c r="A102" s="60" t="s">
        <v>258</v>
      </c>
      <c r="B102" s="105"/>
      <c r="C102" s="61" t="s">
        <v>129</v>
      </c>
      <c r="D102" s="61" t="s">
        <v>118</v>
      </c>
      <c r="E102" s="61" t="s">
        <v>259</v>
      </c>
      <c r="F102" s="61"/>
      <c r="G102" s="41" t="n">
        <f aca="false">G103</f>
        <v>0</v>
      </c>
      <c r="H102" s="41" t="n">
        <f aca="false">H103</f>
        <v>0</v>
      </c>
      <c r="I102" s="41" t="n">
        <f aca="false">I927</f>
        <v>0</v>
      </c>
    </row>
    <row r="103" customFormat="false" ht="16.5" hidden="true" customHeight="false" outlineLevel="0" collapsed="false">
      <c r="A103" s="57" t="s">
        <v>260</v>
      </c>
      <c r="B103" s="94"/>
      <c r="C103" s="55" t="s">
        <v>129</v>
      </c>
      <c r="D103" s="55" t="s">
        <v>118</v>
      </c>
      <c r="E103" s="55" t="s">
        <v>261</v>
      </c>
      <c r="F103" s="55"/>
      <c r="G103" s="44" t="n">
        <f aca="false">SUM(G104)</f>
        <v>0</v>
      </c>
      <c r="H103" s="44" t="n">
        <f aca="false">SUM(H104)</f>
        <v>0</v>
      </c>
      <c r="I103" s="44" t="n">
        <f aca="false">SUM(I104)</f>
        <v>0</v>
      </c>
    </row>
    <row r="104" customFormat="false" ht="33" hidden="true" customHeight="false" outlineLevel="0" collapsed="false">
      <c r="A104" s="57" t="s">
        <v>162</v>
      </c>
      <c r="B104" s="94"/>
      <c r="C104" s="55" t="s">
        <v>129</v>
      </c>
      <c r="D104" s="55" t="s">
        <v>118</v>
      </c>
      <c r="E104" s="55" t="s">
        <v>261</v>
      </c>
      <c r="F104" s="55" t="s">
        <v>163</v>
      </c>
      <c r="G104" s="44" t="n">
        <f aca="false">2-2</f>
        <v>0</v>
      </c>
      <c r="H104" s="44" t="n">
        <v>0</v>
      </c>
      <c r="I104" s="44" t="n">
        <v>0</v>
      </c>
    </row>
    <row r="105" customFormat="false" ht="41.25" hidden="false" customHeight="true" outlineLevel="0" collapsed="false">
      <c r="A105" s="60" t="s">
        <v>262</v>
      </c>
      <c r="B105" s="105" t="n">
        <v>111</v>
      </c>
      <c r="C105" s="61" t="s">
        <v>129</v>
      </c>
      <c r="D105" s="61" t="s">
        <v>118</v>
      </c>
      <c r="E105" s="61" t="s">
        <v>263</v>
      </c>
      <c r="F105" s="61"/>
      <c r="G105" s="41" t="n">
        <f aca="false">G106+G108+G112</f>
        <v>52</v>
      </c>
      <c r="H105" s="41" t="n">
        <f aca="false">H106+H108+H112</f>
        <v>0</v>
      </c>
      <c r="I105" s="41" t="n">
        <f aca="false">I106+I108+I112</f>
        <v>0</v>
      </c>
    </row>
    <row r="106" customFormat="false" ht="0.75" hidden="true" customHeight="true" outlineLevel="0" collapsed="false">
      <c r="A106" s="57" t="s">
        <v>264</v>
      </c>
      <c r="B106" s="94"/>
      <c r="C106" s="55" t="s">
        <v>129</v>
      </c>
      <c r="D106" s="55" t="s">
        <v>118</v>
      </c>
      <c r="E106" s="55" t="s">
        <v>265</v>
      </c>
      <c r="F106" s="55"/>
      <c r="G106" s="44" t="n">
        <f aca="false">G107</f>
        <v>0</v>
      </c>
      <c r="H106" s="44" t="n">
        <f aca="false">H107</f>
        <v>0</v>
      </c>
      <c r="I106" s="44" t="n">
        <f aca="false">I107</f>
        <v>0</v>
      </c>
    </row>
    <row r="107" customFormat="false" ht="33" hidden="true" customHeight="false" outlineLevel="0" collapsed="false">
      <c r="A107" s="57" t="s">
        <v>162</v>
      </c>
      <c r="B107" s="94"/>
      <c r="C107" s="55" t="s">
        <v>129</v>
      </c>
      <c r="D107" s="55" t="s">
        <v>118</v>
      </c>
      <c r="E107" s="55" t="s">
        <v>265</v>
      </c>
      <c r="F107" s="55" t="s">
        <v>163</v>
      </c>
      <c r="G107" s="44"/>
      <c r="H107" s="44"/>
      <c r="I107" s="44"/>
    </row>
    <row r="108" customFormat="false" ht="33" hidden="true" customHeight="false" outlineLevel="0" collapsed="false">
      <c r="A108" s="57" t="s">
        <v>266</v>
      </c>
      <c r="B108" s="94"/>
      <c r="C108" s="55" t="s">
        <v>129</v>
      </c>
      <c r="D108" s="55" t="s">
        <v>118</v>
      </c>
      <c r="E108" s="55" t="s">
        <v>267</v>
      </c>
      <c r="F108" s="55"/>
      <c r="G108" s="44" t="n">
        <f aca="false">G109</f>
        <v>0</v>
      </c>
      <c r="H108" s="44" t="n">
        <f aca="false">H109</f>
        <v>0</v>
      </c>
      <c r="I108" s="44" t="n">
        <f aca="false">I109</f>
        <v>0</v>
      </c>
    </row>
    <row r="109" customFormat="false" ht="32.25" hidden="true" customHeight="true" outlineLevel="0" collapsed="false">
      <c r="A109" s="57" t="s">
        <v>162</v>
      </c>
      <c r="B109" s="94"/>
      <c r="C109" s="55" t="s">
        <v>129</v>
      </c>
      <c r="D109" s="55" t="s">
        <v>118</v>
      </c>
      <c r="E109" s="55" t="s">
        <v>267</v>
      </c>
      <c r="F109" s="55" t="s">
        <v>163</v>
      </c>
      <c r="G109" s="44" t="n">
        <v>0</v>
      </c>
      <c r="H109" s="44" t="n">
        <v>0</v>
      </c>
      <c r="I109" s="44" t="n">
        <v>0</v>
      </c>
    </row>
    <row r="110" customFormat="false" ht="16.5" hidden="true" customHeight="false" outlineLevel="0" collapsed="false">
      <c r="A110" s="57" t="s">
        <v>268</v>
      </c>
      <c r="B110" s="94"/>
      <c r="C110" s="55" t="s">
        <v>129</v>
      </c>
      <c r="D110" s="55" t="s">
        <v>118</v>
      </c>
      <c r="E110" s="55" t="s">
        <v>269</v>
      </c>
      <c r="F110" s="55"/>
      <c r="G110" s="44"/>
      <c r="H110" s="44"/>
      <c r="I110" s="44"/>
    </row>
    <row r="111" customFormat="false" ht="33" hidden="true" customHeight="false" outlineLevel="0" collapsed="false">
      <c r="A111" s="57" t="s">
        <v>162</v>
      </c>
      <c r="B111" s="94"/>
      <c r="C111" s="55" t="s">
        <v>129</v>
      </c>
      <c r="D111" s="55" t="s">
        <v>118</v>
      </c>
      <c r="E111" s="55" t="s">
        <v>269</v>
      </c>
      <c r="F111" s="55" t="s">
        <v>163</v>
      </c>
      <c r="G111" s="44"/>
      <c r="H111" s="44"/>
      <c r="I111" s="44"/>
    </row>
    <row r="112" customFormat="false" ht="40.5" hidden="false" customHeight="true" outlineLevel="0" collapsed="false">
      <c r="A112" s="57" t="s">
        <v>270</v>
      </c>
      <c r="B112" s="94" t="n">
        <v>111</v>
      </c>
      <c r="C112" s="55" t="s">
        <v>129</v>
      </c>
      <c r="D112" s="55" t="s">
        <v>118</v>
      </c>
      <c r="E112" s="55" t="s">
        <v>271</v>
      </c>
      <c r="F112" s="55"/>
      <c r="G112" s="44" t="n">
        <f aca="false">G113</f>
        <v>52</v>
      </c>
      <c r="H112" s="44" t="n">
        <f aca="false">H113</f>
        <v>0</v>
      </c>
      <c r="I112" s="44" t="n">
        <f aca="false">I113</f>
        <v>0</v>
      </c>
    </row>
    <row r="113" customFormat="false" ht="33" hidden="false" customHeight="false" outlineLevel="0" collapsed="false">
      <c r="A113" s="57" t="s">
        <v>162</v>
      </c>
      <c r="B113" s="94" t="n">
        <v>111</v>
      </c>
      <c r="C113" s="55" t="s">
        <v>129</v>
      </c>
      <c r="D113" s="55" t="s">
        <v>118</v>
      </c>
      <c r="E113" s="55" t="s">
        <v>271</v>
      </c>
      <c r="F113" s="55" t="s">
        <v>163</v>
      </c>
      <c r="G113" s="44" t="n">
        <v>52</v>
      </c>
      <c r="H113" s="44" t="n">
        <v>0</v>
      </c>
      <c r="I113" s="44" t="n">
        <v>0</v>
      </c>
    </row>
    <row r="114" customFormat="false" ht="16.5" hidden="false" customHeight="false" outlineLevel="0" collapsed="false">
      <c r="A114" s="60" t="s">
        <v>132</v>
      </c>
      <c r="B114" s="105" t="n">
        <v>111</v>
      </c>
      <c r="C114" s="61" t="s">
        <v>133</v>
      </c>
      <c r="D114" s="61" t="s">
        <v>107</v>
      </c>
      <c r="E114" s="61"/>
      <c r="F114" s="61"/>
      <c r="G114" s="41" t="n">
        <f aca="false">G115</f>
        <v>15</v>
      </c>
      <c r="H114" s="41" t="n">
        <f aca="false">H115</f>
        <v>15</v>
      </c>
      <c r="I114" s="41" t="n">
        <f aca="false">I115</f>
        <v>15</v>
      </c>
    </row>
    <row r="115" customFormat="false" ht="16.5" hidden="false" customHeight="false" outlineLevel="0" collapsed="false">
      <c r="A115" s="60" t="s">
        <v>134</v>
      </c>
      <c r="B115" s="105" t="n">
        <v>111</v>
      </c>
      <c r="C115" s="61" t="s">
        <v>133</v>
      </c>
      <c r="D115" s="61" t="s">
        <v>133</v>
      </c>
      <c r="E115" s="61"/>
      <c r="F115" s="61"/>
      <c r="G115" s="41" t="n">
        <f aca="false">G116</f>
        <v>15</v>
      </c>
      <c r="H115" s="41" t="n">
        <f aca="false">H116</f>
        <v>15</v>
      </c>
      <c r="I115" s="41" t="n">
        <f aca="false">I116</f>
        <v>15</v>
      </c>
    </row>
    <row r="116" customFormat="false" ht="67.5" hidden="false" customHeight="true" outlineLevel="0" collapsed="false">
      <c r="A116" s="86" t="s">
        <v>272</v>
      </c>
      <c r="B116" s="109" t="n">
        <v>111</v>
      </c>
      <c r="C116" s="61" t="s">
        <v>133</v>
      </c>
      <c r="D116" s="61" t="s">
        <v>133</v>
      </c>
      <c r="E116" s="61" t="s">
        <v>273</v>
      </c>
      <c r="F116" s="61"/>
      <c r="G116" s="41" t="n">
        <f aca="false">H116:H117</f>
        <v>15</v>
      </c>
      <c r="H116" s="41" t="n">
        <f aca="false">H117+H120</f>
        <v>15</v>
      </c>
      <c r="I116" s="41" t="n">
        <f aca="false">I117+I120</f>
        <v>15</v>
      </c>
    </row>
    <row r="117" customFormat="false" ht="39" hidden="false" customHeight="true" outlineLevel="0" collapsed="false">
      <c r="A117" s="42" t="s">
        <v>274</v>
      </c>
      <c r="B117" s="105" t="n">
        <v>111</v>
      </c>
      <c r="C117" s="61" t="s">
        <v>133</v>
      </c>
      <c r="D117" s="61" t="s">
        <v>133</v>
      </c>
      <c r="E117" s="61" t="s">
        <v>275</v>
      </c>
      <c r="F117" s="61"/>
      <c r="G117" s="41" t="n">
        <f aca="false">G118</f>
        <v>0</v>
      </c>
      <c r="H117" s="41" t="n">
        <f aca="false">H118</f>
        <v>5</v>
      </c>
      <c r="I117" s="41" t="n">
        <f aca="false">I118</f>
        <v>5</v>
      </c>
    </row>
    <row r="118" customFormat="false" ht="16.5" hidden="false" customHeight="false" outlineLevel="0" collapsed="false">
      <c r="A118" s="32" t="s">
        <v>276</v>
      </c>
      <c r="B118" s="97" t="n">
        <v>111</v>
      </c>
      <c r="C118" s="55" t="s">
        <v>133</v>
      </c>
      <c r="D118" s="55" t="s">
        <v>133</v>
      </c>
      <c r="E118" s="55" t="s">
        <v>277</v>
      </c>
      <c r="F118" s="55"/>
      <c r="G118" s="44" t="n">
        <f aca="false">G119</f>
        <v>0</v>
      </c>
      <c r="H118" s="44" t="n">
        <f aca="false">H119</f>
        <v>5</v>
      </c>
      <c r="I118" s="44" t="n">
        <f aca="false">I119</f>
        <v>5</v>
      </c>
    </row>
    <row r="119" customFormat="false" ht="33" hidden="false" customHeight="false" outlineLevel="0" collapsed="false">
      <c r="A119" s="57" t="s">
        <v>162</v>
      </c>
      <c r="B119" s="94" t="n">
        <v>111</v>
      </c>
      <c r="C119" s="55" t="s">
        <v>133</v>
      </c>
      <c r="D119" s="55" t="s">
        <v>133</v>
      </c>
      <c r="E119" s="55" t="s">
        <v>277</v>
      </c>
      <c r="F119" s="55" t="s">
        <v>163</v>
      </c>
      <c r="G119" s="44" t="n">
        <f aca="false">5-5</f>
        <v>0</v>
      </c>
      <c r="H119" s="44" t="n">
        <v>5</v>
      </c>
      <c r="I119" s="44" t="n">
        <v>5</v>
      </c>
    </row>
    <row r="120" customFormat="false" ht="33" hidden="false" customHeight="false" outlineLevel="0" collapsed="false">
      <c r="A120" s="42" t="s">
        <v>278</v>
      </c>
      <c r="B120" s="105" t="n">
        <v>111</v>
      </c>
      <c r="C120" s="55" t="s">
        <v>133</v>
      </c>
      <c r="D120" s="55" t="s">
        <v>133</v>
      </c>
      <c r="E120" s="61" t="s">
        <v>279</v>
      </c>
      <c r="F120" s="61"/>
      <c r="G120" s="41" t="n">
        <f aca="false">G121</f>
        <v>15</v>
      </c>
      <c r="H120" s="41" t="n">
        <f aca="false">H121</f>
        <v>10</v>
      </c>
      <c r="I120" s="41" t="n">
        <f aca="false">I121</f>
        <v>10</v>
      </c>
    </row>
    <row r="121" customFormat="false" ht="38.25" hidden="false" customHeight="true" outlineLevel="0" collapsed="false">
      <c r="A121" s="45" t="s">
        <v>280</v>
      </c>
      <c r="B121" s="94" t="n">
        <v>111</v>
      </c>
      <c r="C121" s="55" t="s">
        <v>133</v>
      </c>
      <c r="D121" s="55" t="s">
        <v>133</v>
      </c>
      <c r="E121" s="97" t="s">
        <v>281</v>
      </c>
      <c r="F121" s="55"/>
      <c r="G121" s="44" t="n">
        <f aca="false">G122</f>
        <v>15</v>
      </c>
      <c r="H121" s="44" t="n">
        <f aca="false">H122</f>
        <v>10</v>
      </c>
      <c r="I121" s="44" t="n">
        <f aca="false">I122</f>
        <v>10</v>
      </c>
    </row>
    <row r="122" customFormat="false" ht="33" hidden="false" customHeight="false" outlineLevel="0" collapsed="false">
      <c r="A122" s="57" t="s">
        <v>162</v>
      </c>
      <c r="B122" s="94" t="n">
        <v>111</v>
      </c>
      <c r="C122" s="55" t="s">
        <v>133</v>
      </c>
      <c r="D122" s="55" t="s">
        <v>133</v>
      </c>
      <c r="E122" s="97" t="s">
        <v>281</v>
      </c>
      <c r="F122" s="55" t="s">
        <v>163</v>
      </c>
      <c r="G122" s="44" t="n">
        <f aca="false">10+5</f>
        <v>15</v>
      </c>
      <c r="H122" s="44" t="n">
        <v>10</v>
      </c>
      <c r="I122" s="44" t="n">
        <v>10</v>
      </c>
    </row>
    <row r="123" customFormat="false" ht="16.5" hidden="false" customHeight="false" outlineLevel="0" collapsed="false">
      <c r="A123" s="42" t="s">
        <v>135</v>
      </c>
      <c r="B123" s="105" t="n">
        <v>111</v>
      </c>
      <c r="C123" s="61" t="s">
        <v>136</v>
      </c>
      <c r="D123" s="61" t="s">
        <v>107</v>
      </c>
      <c r="E123" s="61"/>
      <c r="F123" s="61"/>
      <c r="G123" s="41" t="n">
        <f aca="false">SUM(G124)</f>
        <v>1668.3</v>
      </c>
      <c r="H123" s="41" t="n">
        <f aca="false">SUM(H124)</f>
        <v>1733.6</v>
      </c>
      <c r="I123" s="41" t="n">
        <f aca="false">SUM(I124)</f>
        <v>1733.6</v>
      </c>
    </row>
    <row r="124" customFormat="false" ht="16.5" hidden="false" customHeight="false" outlineLevel="0" collapsed="false">
      <c r="A124" s="42" t="s">
        <v>137</v>
      </c>
      <c r="B124" s="105" t="n">
        <v>111</v>
      </c>
      <c r="C124" s="61" t="s">
        <v>136</v>
      </c>
      <c r="D124" s="61" t="s">
        <v>106</v>
      </c>
      <c r="E124" s="61"/>
      <c r="F124" s="61"/>
      <c r="G124" s="41" t="n">
        <f aca="false">SUM(G125,)</f>
        <v>1668.3</v>
      </c>
      <c r="H124" s="41" t="n">
        <f aca="false">SUM(H125,)</f>
        <v>1733.6</v>
      </c>
      <c r="I124" s="41" t="n">
        <f aca="false">SUM(I125,)</f>
        <v>1733.6</v>
      </c>
    </row>
    <row r="125" customFormat="false" ht="49.5" hidden="false" customHeight="false" outlineLevel="0" collapsed="false">
      <c r="A125" s="60" t="s">
        <v>282</v>
      </c>
      <c r="B125" s="105" t="n">
        <v>111</v>
      </c>
      <c r="C125" s="61" t="s">
        <v>136</v>
      </c>
      <c r="D125" s="61" t="s">
        <v>106</v>
      </c>
      <c r="E125" s="61" t="s">
        <v>283</v>
      </c>
      <c r="F125" s="61"/>
      <c r="G125" s="98" t="n">
        <f aca="false">G126</f>
        <v>1668.3</v>
      </c>
      <c r="H125" s="98" t="n">
        <f aca="false">H126</f>
        <v>1733.6</v>
      </c>
      <c r="I125" s="98" t="n">
        <f aca="false">I126</f>
        <v>1733.6</v>
      </c>
    </row>
    <row r="126" customFormat="false" ht="49.5" hidden="false" customHeight="false" outlineLevel="0" collapsed="false">
      <c r="A126" s="60" t="s">
        <v>284</v>
      </c>
      <c r="B126" s="105" t="n">
        <v>111</v>
      </c>
      <c r="C126" s="61" t="s">
        <v>136</v>
      </c>
      <c r="D126" s="61" t="s">
        <v>106</v>
      </c>
      <c r="E126" s="61" t="s">
        <v>285</v>
      </c>
      <c r="F126" s="61"/>
      <c r="G126" s="41" t="n">
        <f aca="false">SUM(G127)</f>
        <v>1668.3</v>
      </c>
      <c r="H126" s="41" t="n">
        <f aca="false">SUM(H127)</f>
        <v>1733.6</v>
      </c>
      <c r="I126" s="41" t="n">
        <f aca="false">SUM(I127)</f>
        <v>1733.6</v>
      </c>
    </row>
    <row r="127" customFormat="false" ht="33" hidden="false" customHeight="false" outlineLevel="0" collapsed="false">
      <c r="A127" s="57" t="s">
        <v>286</v>
      </c>
      <c r="B127" s="94" t="n">
        <v>111</v>
      </c>
      <c r="C127" s="55" t="s">
        <v>136</v>
      </c>
      <c r="D127" s="55" t="s">
        <v>106</v>
      </c>
      <c r="E127" s="55" t="s">
        <v>287</v>
      </c>
      <c r="F127" s="55"/>
      <c r="G127" s="44" t="n">
        <f aca="false">G128</f>
        <v>1668.3</v>
      </c>
      <c r="H127" s="44" t="n">
        <f aca="false">H128</f>
        <v>1733.6</v>
      </c>
      <c r="I127" s="44" t="n">
        <f aca="false">I128</f>
        <v>1733.6</v>
      </c>
    </row>
    <row r="128" customFormat="false" ht="20.25" hidden="false" customHeight="true" outlineLevel="0" collapsed="false">
      <c r="A128" s="57" t="s">
        <v>92</v>
      </c>
      <c r="B128" s="94" t="n">
        <v>111</v>
      </c>
      <c r="C128" s="55" t="s">
        <v>136</v>
      </c>
      <c r="D128" s="55" t="s">
        <v>106</v>
      </c>
      <c r="E128" s="55" t="s">
        <v>287</v>
      </c>
      <c r="F128" s="55" t="s">
        <v>173</v>
      </c>
      <c r="G128" s="44" t="n">
        <v>1668.3</v>
      </c>
      <c r="H128" s="44" t="n">
        <v>1733.6</v>
      </c>
      <c r="I128" s="44" t="n">
        <v>1733.6</v>
      </c>
    </row>
    <row r="129" customFormat="false" ht="16.5" hidden="true" customHeight="false" outlineLevel="0" collapsed="false">
      <c r="A129" s="42" t="s">
        <v>138</v>
      </c>
      <c r="B129" s="105"/>
      <c r="C129" s="61" t="s">
        <v>123</v>
      </c>
      <c r="D129" s="61" t="s">
        <v>107</v>
      </c>
      <c r="E129" s="55"/>
      <c r="F129" s="55"/>
      <c r="G129" s="41" t="n">
        <f aca="false">G130+G135</f>
        <v>0</v>
      </c>
      <c r="H129" s="41" t="n">
        <f aca="false">H130+H135</f>
        <v>0</v>
      </c>
      <c r="I129" s="41" t="n">
        <f aca="false">I130+I135</f>
        <v>0</v>
      </c>
    </row>
    <row r="130" customFormat="false" ht="16.5" hidden="true" customHeight="false" outlineLevel="0" collapsed="false">
      <c r="A130" s="42" t="s">
        <v>288</v>
      </c>
      <c r="B130" s="105"/>
      <c r="C130" s="61" t="s">
        <v>123</v>
      </c>
      <c r="D130" s="61" t="s">
        <v>106</v>
      </c>
      <c r="E130" s="55"/>
      <c r="F130" s="55"/>
      <c r="G130" s="41" t="n">
        <f aca="false">G131</f>
        <v>0</v>
      </c>
      <c r="H130" s="41" t="n">
        <f aca="false">H131</f>
        <v>0</v>
      </c>
      <c r="I130" s="41" t="n">
        <f aca="false">I131</f>
        <v>0</v>
      </c>
    </row>
    <row r="131" customFormat="false" ht="66" hidden="true" customHeight="false" outlineLevel="0" collapsed="false">
      <c r="A131" s="60" t="s">
        <v>289</v>
      </c>
      <c r="B131" s="105"/>
      <c r="C131" s="61" t="s">
        <v>123</v>
      </c>
      <c r="D131" s="61" t="s">
        <v>106</v>
      </c>
      <c r="E131" s="61" t="s">
        <v>151</v>
      </c>
      <c r="F131" s="55"/>
      <c r="G131" s="41" t="n">
        <f aca="false">G132</f>
        <v>0</v>
      </c>
      <c r="H131" s="41" t="n">
        <f aca="false">H132</f>
        <v>0</v>
      </c>
      <c r="I131" s="41" t="n">
        <f aca="false">I132</f>
        <v>0</v>
      </c>
    </row>
    <row r="132" customFormat="false" ht="49.5" hidden="true" customHeight="false" outlineLevel="0" collapsed="false">
      <c r="A132" s="42" t="s">
        <v>290</v>
      </c>
      <c r="B132" s="105"/>
      <c r="C132" s="61" t="s">
        <v>123</v>
      </c>
      <c r="D132" s="61" t="s">
        <v>106</v>
      </c>
      <c r="E132" s="61" t="s">
        <v>291</v>
      </c>
      <c r="F132" s="55"/>
      <c r="G132" s="41" t="n">
        <f aca="false">G133</f>
        <v>0</v>
      </c>
      <c r="H132" s="41" t="n">
        <f aca="false">H133</f>
        <v>0</v>
      </c>
      <c r="I132" s="41" t="n">
        <f aca="false">I133</f>
        <v>0</v>
      </c>
    </row>
    <row r="133" customFormat="false" ht="16.5" hidden="true" customHeight="false" outlineLevel="0" collapsed="false">
      <c r="A133" s="45" t="s">
        <v>292</v>
      </c>
      <c r="B133" s="94"/>
      <c r="C133" s="55" t="s">
        <v>123</v>
      </c>
      <c r="D133" s="55" t="s">
        <v>106</v>
      </c>
      <c r="E133" s="55" t="s">
        <v>293</v>
      </c>
      <c r="F133" s="55"/>
      <c r="G133" s="44" t="n">
        <f aca="false">G134</f>
        <v>0</v>
      </c>
      <c r="H133" s="44" t="n">
        <f aca="false">H134</f>
        <v>0</v>
      </c>
      <c r="I133" s="44" t="n">
        <f aca="false">I134</f>
        <v>0</v>
      </c>
    </row>
    <row r="134" customFormat="false" ht="15.75" hidden="true" customHeight="true" outlineLevel="0" collapsed="false">
      <c r="A134" s="45" t="s">
        <v>294</v>
      </c>
      <c r="B134" s="94"/>
      <c r="C134" s="55" t="s">
        <v>123</v>
      </c>
      <c r="D134" s="55" t="s">
        <v>106</v>
      </c>
      <c r="E134" s="55" t="s">
        <v>293</v>
      </c>
      <c r="F134" s="55" t="s">
        <v>295</v>
      </c>
      <c r="G134" s="44"/>
      <c r="H134" s="44"/>
      <c r="I134" s="44"/>
    </row>
    <row r="135" customFormat="false" ht="16.5" hidden="true" customHeight="false" outlineLevel="0" collapsed="false">
      <c r="A135" s="42" t="s">
        <v>139</v>
      </c>
      <c r="B135" s="105"/>
      <c r="C135" s="61" t="s">
        <v>123</v>
      </c>
      <c r="D135" s="61" t="s">
        <v>113</v>
      </c>
      <c r="E135" s="61"/>
      <c r="F135" s="61"/>
      <c r="G135" s="41" t="n">
        <f aca="false">SUM(G138)</f>
        <v>0</v>
      </c>
      <c r="H135" s="41" t="n">
        <f aca="false">SUM(H138)</f>
        <v>0</v>
      </c>
      <c r="I135" s="41" t="n">
        <f aca="false">SUM(I138)</f>
        <v>0</v>
      </c>
    </row>
    <row r="136" customFormat="false" ht="24" hidden="true" customHeight="true" outlineLevel="0" collapsed="false">
      <c r="A136" s="42" t="s">
        <v>296</v>
      </c>
      <c r="B136" s="105"/>
      <c r="C136" s="61" t="s">
        <v>123</v>
      </c>
      <c r="D136" s="61" t="s">
        <v>113</v>
      </c>
      <c r="E136" s="61" t="s">
        <v>297</v>
      </c>
      <c r="F136" s="61"/>
      <c r="G136" s="41" t="n">
        <f aca="false">G137</f>
        <v>0</v>
      </c>
      <c r="H136" s="41" t="n">
        <f aca="false">H137</f>
        <v>0</v>
      </c>
      <c r="I136" s="41" t="n">
        <f aca="false">I137</f>
        <v>0</v>
      </c>
    </row>
    <row r="137" customFormat="false" ht="16.5" hidden="true" customHeight="false" outlineLevel="0" collapsed="false">
      <c r="A137" s="42" t="s">
        <v>298</v>
      </c>
      <c r="B137" s="105"/>
      <c r="C137" s="61" t="s">
        <v>123</v>
      </c>
      <c r="D137" s="61" t="s">
        <v>113</v>
      </c>
      <c r="E137" s="61" t="s">
        <v>299</v>
      </c>
      <c r="F137" s="61"/>
      <c r="G137" s="41" t="n">
        <f aca="false">G138</f>
        <v>0</v>
      </c>
      <c r="H137" s="41" t="n">
        <f aca="false">H138</f>
        <v>0</v>
      </c>
      <c r="I137" s="41" t="n">
        <f aca="false">I138</f>
        <v>0</v>
      </c>
    </row>
    <row r="138" customFormat="false" ht="16.5" hidden="true" customHeight="false" outlineLevel="0" collapsed="false">
      <c r="A138" s="57" t="s">
        <v>300</v>
      </c>
      <c r="B138" s="94"/>
      <c r="C138" s="55" t="s">
        <v>123</v>
      </c>
      <c r="D138" s="55" t="s">
        <v>113</v>
      </c>
      <c r="E138" s="55" t="s">
        <v>301</v>
      </c>
      <c r="F138" s="55"/>
      <c r="G138" s="44" t="n">
        <f aca="false">G139</f>
        <v>0</v>
      </c>
      <c r="H138" s="44" t="n">
        <f aca="false">H139</f>
        <v>0</v>
      </c>
      <c r="I138" s="44" t="n">
        <f aca="false">I139</f>
        <v>0</v>
      </c>
    </row>
    <row r="139" customFormat="false" ht="33" hidden="true" customHeight="false" outlineLevel="0" collapsed="false">
      <c r="A139" s="57" t="s">
        <v>162</v>
      </c>
      <c r="B139" s="94"/>
      <c r="C139" s="55" t="s">
        <v>123</v>
      </c>
      <c r="D139" s="55" t="s">
        <v>113</v>
      </c>
      <c r="E139" s="55" t="s">
        <v>301</v>
      </c>
      <c r="F139" s="55" t="s">
        <v>163</v>
      </c>
      <c r="G139" s="44" t="n">
        <f aca="false">5-5</f>
        <v>0</v>
      </c>
      <c r="H139" s="44" t="n">
        <v>0</v>
      </c>
      <c r="I139" s="44" t="n">
        <v>0</v>
      </c>
    </row>
    <row r="140" customFormat="false" ht="16.5" hidden="true" customHeight="false" outlineLevel="0" collapsed="false">
      <c r="A140" s="42" t="s">
        <v>140</v>
      </c>
      <c r="B140" s="105"/>
      <c r="C140" s="61" t="s">
        <v>141</v>
      </c>
      <c r="D140" s="61" t="s">
        <v>107</v>
      </c>
      <c r="E140" s="55"/>
      <c r="F140" s="55"/>
      <c r="G140" s="41" t="n">
        <f aca="false">G141</f>
        <v>0</v>
      </c>
      <c r="H140" s="41" t="n">
        <f aca="false">H141</f>
        <v>0</v>
      </c>
      <c r="I140" s="41" t="n">
        <f aca="false">I141</f>
        <v>0</v>
      </c>
    </row>
    <row r="141" customFormat="false" ht="16.5" hidden="true" customHeight="false" outlineLevel="0" collapsed="false">
      <c r="A141" s="42" t="s">
        <v>142</v>
      </c>
      <c r="B141" s="105"/>
      <c r="C141" s="61" t="s">
        <v>141</v>
      </c>
      <c r="D141" s="61" t="s">
        <v>106</v>
      </c>
      <c r="E141" s="61"/>
      <c r="F141" s="61"/>
      <c r="G141" s="41" t="n">
        <f aca="false">G142</f>
        <v>0</v>
      </c>
      <c r="H141" s="41" t="n">
        <f aca="false">H142</f>
        <v>0</v>
      </c>
      <c r="I141" s="41" t="n">
        <f aca="false">I142</f>
        <v>0</v>
      </c>
    </row>
    <row r="142" customFormat="false" ht="49.5" hidden="true" customHeight="false" outlineLevel="0" collapsed="false">
      <c r="A142" s="60" t="s">
        <v>302</v>
      </c>
      <c r="B142" s="105"/>
      <c r="C142" s="61" t="s">
        <v>141</v>
      </c>
      <c r="D142" s="61" t="s">
        <v>106</v>
      </c>
      <c r="E142" s="61" t="s">
        <v>303</v>
      </c>
      <c r="F142" s="61"/>
      <c r="G142" s="41" t="n">
        <f aca="false">G143</f>
        <v>0</v>
      </c>
      <c r="H142" s="41" t="n">
        <f aca="false">H143</f>
        <v>0</v>
      </c>
      <c r="I142" s="41" t="n">
        <f aca="false">I143</f>
        <v>0</v>
      </c>
    </row>
    <row r="143" customFormat="false" ht="33" hidden="true" customHeight="false" outlineLevel="0" collapsed="false">
      <c r="A143" s="60" t="s">
        <v>304</v>
      </c>
      <c r="B143" s="105"/>
      <c r="C143" s="61" t="s">
        <v>141</v>
      </c>
      <c r="D143" s="61" t="s">
        <v>106</v>
      </c>
      <c r="E143" s="61" t="s">
        <v>305</v>
      </c>
      <c r="F143" s="61"/>
      <c r="G143" s="41" t="n">
        <f aca="false">G144</f>
        <v>0</v>
      </c>
      <c r="H143" s="41" t="n">
        <f aca="false">H144</f>
        <v>0</v>
      </c>
      <c r="I143" s="41" t="n">
        <f aca="false">I144</f>
        <v>0</v>
      </c>
    </row>
    <row r="144" customFormat="false" ht="33" hidden="true" customHeight="false" outlineLevel="0" collapsed="false">
      <c r="A144" s="57" t="s">
        <v>306</v>
      </c>
      <c r="B144" s="94"/>
      <c r="C144" s="55" t="s">
        <v>141</v>
      </c>
      <c r="D144" s="55" t="s">
        <v>106</v>
      </c>
      <c r="E144" s="55" t="s">
        <v>307</v>
      </c>
      <c r="F144" s="55"/>
      <c r="G144" s="44" t="n">
        <f aca="false">G145</f>
        <v>0</v>
      </c>
      <c r="H144" s="44" t="n">
        <f aca="false">H145</f>
        <v>0</v>
      </c>
      <c r="I144" s="44" t="n">
        <f aca="false">I145</f>
        <v>0</v>
      </c>
    </row>
    <row r="145" customFormat="false" ht="20.25" hidden="true" customHeight="true" outlineLevel="0" collapsed="false">
      <c r="A145" s="57" t="s">
        <v>162</v>
      </c>
      <c r="B145" s="94"/>
      <c r="C145" s="55" t="s">
        <v>141</v>
      </c>
      <c r="D145" s="55" t="s">
        <v>106</v>
      </c>
      <c r="E145" s="55" t="s">
        <v>307</v>
      </c>
      <c r="F145" s="55" t="s">
        <v>163</v>
      </c>
      <c r="G145" s="44" t="n">
        <v>0</v>
      </c>
      <c r="H145" s="44" t="n">
        <v>0</v>
      </c>
      <c r="I145" s="44" t="n">
        <v>0</v>
      </c>
    </row>
    <row r="146" customFormat="false" ht="16.5" hidden="false" customHeight="false" outlineLevel="0" collapsed="false">
      <c r="A146" s="60" t="s">
        <v>143</v>
      </c>
      <c r="B146" s="105" t="n">
        <v>111</v>
      </c>
      <c r="C146" s="61" t="s">
        <v>144</v>
      </c>
      <c r="D146" s="61"/>
      <c r="E146" s="61"/>
      <c r="F146" s="61"/>
      <c r="G146" s="41" t="n">
        <v>0</v>
      </c>
      <c r="H146" s="41" t="n">
        <f aca="false">H147</f>
        <v>87</v>
      </c>
      <c r="I146" s="41" t="n">
        <f aca="false">I147</f>
        <v>167</v>
      </c>
    </row>
    <row r="147" customFormat="false" ht="16.5" hidden="false" customHeight="false" outlineLevel="0" collapsed="false">
      <c r="A147" s="60" t="s">
        <v>143</v>
      </c>
      <c r="B147" s="105" t="n">
        <v>111</v>
      </c>
      <c r="C147" s="61" t="s">
        <v>144</v>
      </c>
      <c r="D147" s="61" t="s">
        <v>144</v>
      </c>
      <c r="E147" s="61"/>
      <c r="F147" s="61"/>
      <c r="G147" s="41" t="n">
        <v>0</v>
      </c>
      <c r="H147" s="41" t="n">
        <f aca="false">H148</f>
        <v>87</v>
      </c>
      <c r="I147" s="41" t="n">
        <f aca="false">I148</f>
        <v>167</v>
      </c>
    </row>
    <row r="148" customFormat="false" ht="16.5" hidden="false" customHeight="false" outlineLevel="0" collapsed="false">
      <c r="A148" s="60" t="s">
        <v>143</v>
      </c>
      <c r="B148" s="105" t="n">
        <v>111</v>
      </c>
      <c r="C148" s="61" t="s">
        <v>144</v>
      </c>
      <c r="D148" s="61" t="s">
        <v>144</v>
      </c>
      <c r="E148" s="61" t="s">
        <v>308</v>
      </c>
      <c r="F148" s="61"/>
      <c r="G148" s="41" t="n">
        <v>0</v>
      </c>
      <c r="H148" s="41" t="n">
        <f aca="false">H149</f>
        <v>87</v>
      </c>
      <c r="I148" s="41" t="n">
        <f aca="false">I149</f>
        <v>167</v>
      </c>
    </row>
    <row r="149" customFormat="false" ht="16.5" hidden="false" customHeight="false" outlineLevel="0" collapsed="false">
      <c r="A149" s="57" t="s">
        <v>143</v>
      </c>
      <c r="B149" s="94" t="n">
        <v>111</v>
      </c>
      <c r="C149" s="55" t="s">
        <v>144</v>
      </c>
      <c r="D149" s="55" t="s">
        <v>144</v>
      </c>
      <c r="E149" s="55" t="s">
        <v>308</v>
      </c>
      <c r="F149" s="55"/>
      <c r="G149" s="44" t="n">
        <v>0</v>
      </c>
      <c r="H149" s="44" t="n">
        <f aca="false">H150</f>
        <v>87</v>
      </c>
      <c r="I149" s="44" t="n">
        <f aca="false">I150</f>
        <v>167</v>
      </c>
    </row>
    <row r="150" customFormat="false" ht="16.5" hidden="false" customHeight="false" outlineLevel="0" collapsed="false">
      <c r="A150" s="57" t="s">
        <v>143</v>
      </c>
      <c r="B150" s="94" t="n">
        <v>111</v>
      </c>
      <c r="C150" s="55" t="s">
        <v>144</v>
      </c>
      <c r="D150" s="55" t="s">
        <v>144</v>
      </c>
      <c r="E150" s="55" t="s">
        <v>308</v>
      </c>
      <c r="F150" s="55" t="s">
        <v>309</v>
      </c>
      <c r="G150" s="44" t="n">
        <v>0</v>
      </c>
      <c r="H150" s="44" t="n">
        <v>87</v>
      </c>
      <c r="I150" s="44" t="n">
        <v>167</v>
      </c>
    </row>
    <row r="151" customFormat="false" ht="21" hidden="false" customHeight="false" outlineLevel="0" collapsed="false">
      <c r="A151" s="99" t="s">
        <v>310</v>
      </c>
      <c r="B151" s="116"/>
      <c r="C151" s="100"/>
      <c r="D151" s="100"/>
      <c r="E151" s="100"/>
      <c r="F151" s="100"/>
      <c r="G151" s="101" t="n">
        <f aca="false">G9+G44+G51+G66+G83+G123+G129+G140+G114+G146</f>
        <v>4342.2</v>
      </c>
      <c r="H151" s="101" t="n">
        <f aca="false">H9+H44+H51+H66+H83+H123+H129+H140+H114+H146</f>
        <v>3574.8</v>
      </c>
      <c r="I151" s="101" t="n">
        <f aca="false">I9+I44+I51+I66+I83+I123+I129+I140+I114+I146</f>
        <v>3606.5</v>
      </c>
    </row>
    <row r="152" customFormat="false" ht="16.5" hidden="false" customHeight="false" outlineLevel="0" collapsed="false">
      <c r="G152" s="102"/>
      <c r="H152" s="103"/>
      <c r="I152" s="102"/>
      <c r="J152" s="4"/>
    </row>
  </sheetData>
  <autoFilter ref="A8:I151"/>
  <mergeCells count="4">
    <mergeCell ref="F1:I1"/>
    <mergeCell ref="D2:I2"/>
    <mergeCell ref="E3:I3"/>
    <mergeCell ref="A5:I5"/>
  </mergeCells>
  <printOptions headings="false" gridLines="false" gridLinesSet="true" horizontalCentered="false" verticalCentered="false"/>
  <pageMargins left="0.25" right="0.259722222222222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85"/>
    <col collapsed="false" customWidth="true" hidden="false" outlineLevel="0" max="3" min="3" style="0" width="15.99"/>
    <col collapsed="false" customWidth="true" hidden="true" outlineLevel="0" max="4" min="4" style="0" width="1.56"/>
    <col collapsed="false" customWidth="true" hidden="tru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4.14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16.5" hidden="false" customHeight="false" outlineLevel="0" collapsed="false">
      <c r="D1" s="2" t="s">
        <v>312</v>
      </c>
      <c r="E1" s="2"/>
      <c r="F1" s="2"/>
      <c r="G1" s="2"/>
      <c r="H1" s="2"/>
      <c r="I1" s="2"/>
    </row>
    <row r="2" customFormat="false" ht="16.5" hidden="false" customHeight="false" outlineLevel="0" collapsed="false">
      <c r="D2" s="2" t="s">
        <v>99</v>
      </c>
      <c r="E2" s="2"/>
      <c r="F2" s="2"/>
      <c r="G2" s="2"/>
      <c r="H2" s="2"/>
      <c r="I2" s="2"/>
    </row>
    <row r="3" customFormat="false" ht="16.5" hidden="false" customHeight="false" outlineLevel="0" collapsed="false">
      <c r="D3" s="2" t="s">
        <v>100</v>
      </c>
      <c r="E3" s="2"/>
      <c r="F3" s="2"/>
      <c r="G3" s="2"/>
      <c r="H3" s="2"/>
      <c r="I3" s="2"/>
    </row>
    <row r="5" customFormat="false" ht="73.5" hidden="false" customHeight="true" outlineLevel="0" collapsed="false">
      <c r="B5" s="72" t="s">
        <v>313</v>
      </c>
      <c r="C5" s="72"/>
      <c r="D5" s="72"/>
      <c r="E5" s="72"/>
      <c r="F5" s="72"/>
      <c r="G5" s="72"/>
      <c r="H5" s="72"/>
      <c r="I5" s="72"/>
    </row>
    <row r="8" customFormat="false" ht="33" hidden="false" customHeight="false" outlineLevel="0" collapsed="false">
      <c r="A8" s="40" t="s">
        <v>314</v>
      </c>
      <c r="B8" s="104" t="s">
        <v>315</v>
      </c>
      <c r="C8" s="104" t="s">
        <v>148</v>
      </c>
      <c r="D8" s="104" t="s">
        <v>103</v>
      </c>
      <c r="E8" s="104" t="s">
        <v>104</v>
      </c>
      <c r="F8" s="104" t="s">
        <v>149</v>
      </c>
      <c r="G8" s="41" t="s">
        <v>7</v>
      </c>
      <c r="H8" s="41" t="s">
        <v>8</v>
      </c>
      <c r="I8" s="41" t="s">
        <v>9</v>
      </c>
    </row>
    <row r="9" customFormat="false" ht="99" hidden="false" customHeight="false" outlineLevel="0" collapsed="false">
      <c r="A9" s="117" t="n">
        <v>1</v>
      </c>
      <c r="B9" s="42" t="str">
        <f aca="false">'прил5 распред ассиг'!A58</f>
        <v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v>
      </c>
      <c r="C9" s="64" t="s">
        <v>202</v>
      </c>
      <c r="D9" s="64"/>
      <c r="E9" s="64"/>
      <c r="F9" s="105"/>
      <c r="G9" s="105" t="n">
        <f aca="false">G13+G10</f>
        <v>320.1</v>
      </c>
      <c r="H9" s="105" t="n">
        <f aca="false">H13+H10</f>
        <v>335.8</v>
      </c>
      <c r="I9" s="105" t="n">
        <f aca="false">I13+I10</f>
        <v>123.8</v>
      </c>
    </row>
    <row r="10" customFormat="false" ht="54.75" hidden="false" customHeight="true" outlineLevel="0" collapsed="false">
      <c r="A10" s="117"/>
      <c r="B10" s="42" t="str">
        <f aca="false">'прил5 распред ассиг'!A54</f>
        <v>Основное мероприятие "Предупреждение и ликвидации чрезвычайных ситуаций природного и техногенного характера"</v>
      </c>
      <c r="C10" s="61" t="s">
        <v>204</v>
      </c>
      <c r="D10" s="64"/>
      <c r="E10" s="64"/>
      <c r="F10" s="105"/>
      <c r="G10" s="105" t="n">
        <f aca="false">G11</f>
        <v>1</v>
      </c>
      <c r="H10" s="105" t="n">
        <f aca="false">H11</f>
        <v>1</v>
      </c>
      <c r="I10" s="105" t="n">
        <f aca="false">I11</f>
        <v>1</v>
      </c>
    </row>
    <row r="11" customFormat="false" ht="48" hidden="false" customHeight="true" outlineLevel="0" collapsed="false">
      <c r="A11" s="117"/>
      <c r="B11" s="45" t="str">
        <f aca="false">'прил5 распред ассиг'!A55</f>
        <v>Мероприятия направленные на предупреждение возникновения чрезвычайной ситуации и меропрития по их ликвидации</v>
      </c>
      <c r="C11" s="55" t="s">
        <v>206</v>
      </c>
      <c r="D11" s="67"/>
      <c r="E11" s="67"/>
      <c r="F11" s="94"/>
      <c r="G11" s="94" t="n">
        <f aca="false">G12</f>
        <v>1</v>
      </c>
      <c r="H11" s="94" t="n">
        <f aca="false">H12</f>
        <v>1</v>
      </c>
      <c r="I11" s="94" t="n">
        <f aca="false">I12</f>
        <v>1</v>
      </c>
    </row>
    <row r="12" customFormat="false" ht="30.75" hidden="false" customHeight="true" outlineLevel="0" collapsed="false">
      <c r="A12" s="117"/>
      <c r="B12" s="45" t="str">
        <f aca="false">'прил5 распред ассиг'!A56</f>
        <v>Иные закупки товаров, работ и услуг для обеспечения государственных (муниципальных) нужд</v>
      </c>
      <c r="C12" s="55" t="s">
        <v>206</v>
      </c>
      <c r="D12" s="67"/>
      <c r="E12" s="67"/>
      <c r="F12" s="94" t="n">
        <v>240</v>
      </c>
      <c r="G12" s="94" t="n">
        <f aca="false">'прил5 распред ассиг'!F56</f>
        <v>1</v>
      </c>
      <c r="H12" s="94" t="n">
        <f aca="false">'прил5 распред ассиг'!G56</f>
        <v>1</v>
      </c>
      <c r="I12" s="94" t="n">
        <f aca="false">'прил5 распред ассиг'!H56</f>
        <v>1</v>
      </c>
    </row>
    <row r="13" customFormat="false" ht="33" hidden="false" customHeight="false" outlineLevel="0" collapsed="false">
      <c r="A13" s="117"/>
      <c r="B13" s="93" t="s">
        <v>207</v>
      </c>
      <c r="C13" s="64" t="s">
        <v>208</v>
      </c>
      <c r="D13" s="64"/>
      <c r="E13" s="64"/>
      <c r="F13" s="64"/>
      <c r="G13" s="118" t="n">
        <f aca="false">G14</f>
        <v>319.1</v>
      </c>
      <c r="H13" s="118" t="n">
        <f aca="false">H14</f>
        <v>334.8</v>
      </c>
      <c r="I13" s="118" t="n">
        <f aca="false">I14</f>
        <v>122.8</v>
      </c>
    </row>
    <row r="14" customFormat="false" ht="33" hidden="false" customHeight="false" outlineLevel="0" collapsed="false">
      <c r="A14" s="117"/>
      <c r="B14" s="83" t="s">
        <v>209</v>
      </c>
      <c r="C14" s="119" t="s">
        <v>210</v>
      </c>
      <c r="D14" s="67"/>
      <c r="E14" s="67"/>
      <c r="F14" s="67"/>
      <c r="G14" s="108" t="n">
        <f aca="false">G15</f>
        <v>319.1</v>
      </c>
      <c r="H14" s="108" t="n">
        <f aca="false">H15</f>
        <v>334.8</v>
      </c>
      <c r="I14" s="108" t="n">
        <f aca="false">I15</f>
        <v>122.8</v>
      </c>
    </row>
    <row r="15" customFormat="false" ht="31.5" hidden="false" customHeight="true" outlineLevel="0" collapsed="false">
      <c r="A15" s="117"/>
      <c r="B15" s="57" t="s">
        <v>162</v>
      </c>
      <c r="C15" s="119" t="s">
        <v>210</v>
      </c>
      <c r="D15" s="67" t="s">
        <v>118</v>
      </c>
      <c r="E15" s="67" t="s">
        <v>123</v>
      </c>
      <c r="F15" s="67" t="s">
        <v>163</v>
      </c>
      <c r="G15" s="94" t="n">
        <f aca="false">'прил5 распред ассиг'!F61</f>
        <v>319.1</v>
      </c>
      <c r="H15" s="94" t="n">
        <f aca="false">'прил5 распред ассиг'!G61</f>
        <v>334.8</v>
      </c>
      <c r="I15" s="94" t="n">
        <f aca="false">'прил5 распред ассиг'!H61</f>
        <v>122.8</v>
      </c>
    </row>
    <row r="16" customFormat="false" ht="48.75" hidden="false" customHeight="true" outlineLevel="0" collapsed="false">
      <c r="A16" s="30" t="n">
        <v>2</v>
      </c>
      <c r="B16" s="60" t="str">
        <f aca="false">'прил5 распред ассиг'!A95</f>
        <v>Муниципальная программа «Благоустройство территории Придолинного сельсовета Ташлинского района Оренбургской области на  2019-2024 годы».</v>
      </c>
      <c r="C16" s="64" t="s">
        <v>249</v>
      </c>
      <c r="D16" s="64"/>
      <c r="E16" s="64"/>
      <c r="F16" s="64"/>
      <c r="G16" s="105" t="n">
        <f aca="false">G17</f>
        <v>52</v>
      </c>
      <c r="H16" s="105" t="n">
        <f aca="false">H17</f>
        <v>0</v>
      </c>
      <c r="I16" s="105" t="n">
        <f aca="false">I17</f>
        <v>0</v>
      </c>
    </row>
    <row r="17" customFormat="false" ht="39" hidden="false" customHeight="true" outlineLevel="0" collapsed="false">
      <c r="A17" s="30"/>
      <c r="B17" s="60" t="s">
        <v>262</v>
      </c>
      <c r="C17" s="64" t="s">
        <v>263</v>
      </c>
      <c r="D17" s="64"/>
      <c r="E17" s="64"/>
      <c r="F17" s="64"/>
      <c r="G17" s="105" t="n">
        <f aca="false">G18+G20</f>
        <v>52</v>
      </c>
      <c r="H17" s="105" t="n">
        <f aca="false">H18+H20</f>
        <v>0</v>
      </c>
      <c r="I17" s="105" t="n">
        <f aca="false">I18+I20</f>
        <v>0</v>
      </c>
    </row>
    <row r="18" customFormat="false" ht="33" hidden="false" customHeight="false" outlineLevel="0" collapsed="false">
      <c r="A18" s="30"/>
      <c r="B18" s="57" t="s">
        <v>266</v>
      </c>
      <c r="C18" s="67" t="s">
        <v>267</v>
      </c>
      <c r="D18" s="67"/>
      <c r="E18" s="67"/>
      <c r="F18" s="67"/>
      <c r="G18" s="94" t="n">
        <f aca="false">G19</f>
        <v>0</v>
      </c>
      <c r="H18" s="94" t="n">
        <f aca="false">H19</f>
        <v>0</v>
      </c>
      <c r="I18" s="94" t="n">
        <f aca="false">I19</f>
        <v>0</v>
      </c>
    </row>
    <row r="19" customFormat="false" ht="36.75" hidden="false" customHeight="true" outlineLevel="0" collapsed="false">
      <c r="A19" s="30"/>
      <c r="B19" s="57" t="s">
        <v>162</v>
      </c>
      <c r="C19" s="67" t="s">
        <v>267</v>
      </c>
      <c r="D19" s="67" t="s">
        <v>129</v>
      </c>
      <c r="E19" s="67" t="s">
        <v>118</v>
      </c>
      <c r="F19" s="67" t="s">
        <v>163</v>
      </c>
      <c r="G19" s="94" t="n">
        <f aca="false">'прил5 распред ассиг'!F109</f>
        <v>0</v>
      </c>
      <c r="H19" s="94" t="n">
        <f aca="false">'прил5 распред ассиг'!G109</f>
        <v>0</v>
      </c>
      <c r="I19" s="94" t="n">
        <f aca="false">'прил5 распред ассиг'!H109</f>
        <v>0</v>
      </c>
    </row>
    <row r="20" customFormat="false" ht="50.25" hidden="false" customHeight="true" outlineLevel="0" collapsed="false">
      <c r="A20" s="30"/>
      <c r="B20" s="57" t="str">
        <f aca="false">'прил5 распред ассиг'!A112</f>
        <v>Обустройство территории поселения (выкос сорной растительности, ремонт детских площадок, приобретение баннеров и т.д.)</v>
      </c>
      <c r="C20" s="67" t="s">
        <v>271</v>
      </c>
      <c r="D20" s="67"/>
      <c r="E20" s="67"/>
      <c r="F20" s="67"/>
      <c r="G20" s="94" t="n">
        <f aca="false">G21</f>
        <v>52</v>
      </c>
      <c r="H20" s="94" t="n">
        <f aca="false">H21</f>
        <v>0</v>
      </c>
      <c r="I20" s="94" t="n">
        <f aca="false">I21</f>
        <v>0</v>
      </c>
    </row>
    <row r="21" customFormat="false" ht="33" hidden="false" customHeight="false" outlineLevel="0" collapsed="false">
      <c r="A21" s="30"/>
      <c r="B21" s="57" t="s">
        <v>162</v>
      </c>
      <c r="C21" s="67" t="s">
        <v>271</v>
      </c>
      <c r="D21" s="67" t="s">
        <v>129</v>
      </c>
      <c r="E21" s="67" t="s">
        <v>118</v>
      </c>
      <c r="F21" s="67" t="s">
        <v>163</v>
      </c>
      <c r="G21" s="94" t="n">
        <f aca="false">'прил5 распред ассиг'!F113</f>
        <v>52</v>
      </c>
      <c r="H21" s="94" t="n">
        <f aca="false">'прил5 распред ассиг'!G113</f>
        <v>0</v>
      </c>
      <c r="I21" s="94" t="n">
        <f aca="false">'прил5 распред ассиг'!H113</f>
        <v>0</v>
      </c>
    </row>
    <row r="22" customFormat="false" ht="66" hidden="false" customHeight="false" outlineLevel="0" collapsed="false">
      <c r="A22" s="120" t="n">
        <v>3</v>
      </c>
      <c r="B22" s="60" t="str">
        <f aca="false">'прил5 распред ассиг'!A125</f>
        <v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v>
      </c>
      <c r="C22" s="64" t="s">
        <v>283</v>
      </c>
      <c r="D22" s="64"/>
      <c r="E22" s="64"/>
      <c r="F22" s="64"/>
      <c r="G22" s="121" t="n">
        <f aca="false">G23</f>
        <v>1668.3</v>
      </c>
      <c r="H22" s="121" t="n">
        <f aca="false">H23</f>
        <v>1733.6</v>
      </c>
      <c r="I22" s="121" t="n">
        <f aca="false">I23</f>
        <v>1733.6</v>
      </c>
    </row>
    <row r="23" customFormat="false" ht="49.5" hidden="false" customHeight="false" outlineLevel="0" collapsed="false">
      <c r="A23" s="120"/>
      <c r="B23" s="60" t="s">
        <v>284</v>
      </c>
      <c r="C23" s="64" t="s">
        <v>285</v>
      </c>
      <c r="D23" s="64"/>
      <c r="E23" s="64"/>
      <c r="F23" s="64"/>
      <c r="G23" s="105" t="n">
        <f aca="false">SUM(G24)</f>
        <v>1668.3</v>
      </c>
      <c r="H23" s="105" t="n">
        <f aca="false">SUM(H24)</f>
        <v>1733.6</v>
      </c>
      <c r="I23" s="105" t="n">
        <f aca="false">SUM(I24)</f>
        <v>1733.6</v>
      </c>
    </row>
    <row r="24" customFormat="false" ht="57.75" hidden="false" customHeight="true" outlineLevel="0" collapsed="false">
      <c r="A24" s="120"/>
      <c r="B24" s="57" t="s">
        <v>286</v>
      </c>
      <c r="C24" s="67" t="s">
        <v>287</v>
      </c>
      <c r="D24" s="67"/>
      <c r="E24" s="67"/>
      <c r="F24" s="67"/>
      <c r="G24" s="94" t="n">
        <f aca="false">G25</f>
        <v>1668.3</v>
      </c>
      <c r="H24" s="94" t="n">
        <f aca="false">H25</f>
        <v>1733.6</v>
      </c>
      <c r="I24" s="94" t="n">
        <f aca="false">I25</f>
        <v>1733.6</v>
      </c>
    </row>
    <row r="25" customFormat="false" ht="33" hidden="false" customHeight="false" outlineLevel="0" collapsed="false">
      <c r="A25" s="120"/>
      <c r="B25" s="57" t="s">
        <v>92</v>
      </c>
      <c r="C25" s="67" t="s">
        <v>287</v>
      </c>
      <c r="D25" s="67" t="s">
        <v>136</v>
      </c>
      <c r="E25" s="67" t="s">
        <v>106</v>
      </c>
      <c r="F25" s="67" t="s">
        <v>173</v>
      </c>
      <c r="G25" s="94" t="n">
        <f aca="false">'прил5 распред ассиг'!F128</f>
        <v>1668.3</v>
      </c>
      <c r="H25" s="94" t="n">
        <f aca="false">'прил5 распред ассиг'!G128</f>
        <v>1733.6</v>
      </c>
      <c r="I25" s="94" t="n">
        <f aca="false">'прил5 распред ассиг'!H128</f>
        <v>1733.6</v>
      </c>
    </row>
    <row r="26" customFormat="false" ht="66" hidden="false" customHeight="false" outlineLevel="0" collapsed="false">
      <c r="A26" s="120" t="n">
        <v>4</v>
      </c>
      <c r="B26" s="60" t="str">
        <f aca="false">'прил5 распред ассиг'!A85</f>
        <v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.</v>
      </c>
      <c r="C26" s="61" t="s">
        <v>236</v>
      </c>
      <c r="D26" s="64"/>
      <c r="E26" s="64"/>
      <c r="F26" s="64"/>
      <c r="G26" s="105" t="n">
        <f aca="false">G27+G30</f>
        <v>96.6</v>
      </c>
      <c r="H26" s="105" t="n">
        <f aca="false">H27+H30</f>
        <v>0</v>
      </c>
      <c r="I26" s="105" t="n">
        <f aca="false">I27+I30</f>
        <v>0</v>
      </c>
    </row>
    <row r="27" customFormat="false" ht="49.5" hidden="false" customHeight="false" outlineLevel="0" collapsed="false">
      <c r="A27" s="120"/>
      <c r="B27" s="60" t="str">
        <f aca="false">'прил5 распред ассиг'!A86</f>
        <v>Основное мероприятие "Реконструкция и ремонт водопроводных сетей на территории сельского поселения"</v>
      </c>
      <c r="C27" s="61" t="s">
        <v>239</v>
      </c>
      <c r="D27" s="64"/>
      <c r="E27" s="64"/>
      <c r="F27" s="64"/>
      <c r="G27" s="105" t="n">
        <f aca="false">G28</f>
        <v>8</v>
      </c>
      <c r="H27" s="105" t="n">
        <f aca="false">H28</f>
        <v>0</v>
      </c>
      <c r="I27" s="105" t="n">
        <f aca="false">I28</f>
        <v>0</v>
      </c>
    </row>
    <row r="28" customFormat="false" ht="16.5" hidden="false" customHeight="false" outlineLevel="0" collapsed="false">
      <c r="A28" s="120"/>
      <c r="B28" s="57" t="str">
        <f aca="false">'прил5 распред ассиг'!A87</f>
        <v>Ремонт водопровода</v>
      </c>
      <c r="C28" s="55" t="s">
        <v>241</v>
      </c>
      <c r="D28" s="67"/>
      <c r="E28" s="67"/>
      <c r="F28" s="67"/>
      <c r="G28" s="94" t="n">
        <f aca="false">G29</f>
        <v>8</v>
      </c>
      <c r="H28" s="94" t="n">
        <f aca="false">H29</f>
        <v>0</v>
      </c>
      <c r="I28" s="94" t="n">
        <f aca="false">I29</f>
        <v>0</v>
      </c>
    </row>
    <row r="29" customFormat="false" ht="33" hidden="false" customHeight="false" outlineLevel="0" collapsed="false">
      <c r="A29" s="120"/>
      <c r="B29" s="57" t="str">
        <f aca="false">'прил5 распред ассиг'!A88</f>
        <v>Иные закупки товаров, работ и услуг для обеспечения государственных (муниципальных) нужд </v>
      </c>
      <c r="C29" s="55" t="s">
        <v>241</v>
      </c>
      <c r="D29" s="67"/>
      <c r="E29" s="67"/>
      <c r="F29" s="67"/>
      <c r="G29" s="94" t="n">
        <f aca="false">'прил5 распред ассиг'!F88</f>
        <v>8</v>
      </c>
      <c r="H29" s="94" t="n">
        <v>0</v>
      </c>
      <c r="I29" s="94" t="n">
        <v>0</v>
      </c>
    </row>
    <row r="30" customFormat="false" ht="33" hidden="false" customHeight="false" outlineLevel="0" collapsed="false">
      <c r="A30" s="120"/>
      <c r="B30" s="60" t="str">
        <f aca="false">'прил5 распред ассиг'!A89</f>
        <v>Основное мероприятие "Разработка документации на объекты коммунальной инфрастуктуры"</v>
      </c>
      <c r="C30" s="61" t="s">
        <v>243</v>
      </c>
      <c r="D30" s="64"/>
      <c r="E30" s="64"/>
      <c r="F30" s="64"/>
      <c r="G30" s="105" t="n">
        <f aca="false">G31+G33</f>
        <v>88.6</v>
      </c>
      <c r="H30" s="105" t="n">
        <f aca="false">H31+H33</f>
        <v>0</v>
      </c>
      <c r="I30" s="105" t="n">
        <f aca="false">I31+I33</f>
        <v>0</v>
      </c>
    </row>
    <row r="31" customFormat="false" ht="16.5" hidden="false" customHeight="false" outlineLevel="0" collapsed="false">
      <c r="A31" s="120"/>
      <c r="B31" s="57" t="str">
        <f aca="false">'прил5 распред ассиг'!A90</f>
        <v>Разработка проектов санитарной зоны</v>
      </c>
      <c r="C31" s="55" t="s">
        <v>245</v>
      </c>
      <c r="D31" s="67"/>
      <c r="E31" s="67"/>
      <c r="F31" s="67"/>
      <c r="G31" s="94" t="n">
        <f aca="false">G32</f>
        <v>70</v>
      </c>
      <c r="H31" s="94" t="n">
        <f aca="false">H32</f>
        <v>0</v>
      </c>
      <c r="I31" s="94" t="n">
        <f aca="false">I32</f>
        <v>0</v>
      </c>
    </row>
    <row r="32" customFormat="false" ht="33" hidden="false" customHeight="false" outlineLevel="0" collapsed="false">
      <c r="A32" s="120"/>
      <c r="B32" s="57" t="str">
        <f aca="false">'прил5 распред ассиг'!A88</f>
        <v>Иные закупки товаров, работ и услуг для обеспечения государственных (муниципальных) нужд </v>
      </c>
      <c r="C32" s="55" t="s">
        <v>245</v>
      </c>
      <c r="D32" s="67"/>
      <c r="E32" s="67"/>
      <c r="F32" s="67" t="s">
        <v>163</v>
      </c>
      <c r="G32" s="94" t="n">
        <f aca="false">'прил5 распред ассиг'!F91</f>
        <v>70</v>
      </c>
      <c r="H32" s="94" t="n">
        <f aca="false">'прил5 распред ассиг'!G91</f>
        <v>0</v>
      </c>
      <c r="I32" s="94" t="n">
        <f aca="false">'прил5 распред ассиг'!H91</f>
        <v>0</v>
      </c>
    </row>
    <row r="33" customFormat="false" ht="33" hidden="false" customHeight="false" outlineLevel="0" collapsed="false">
      <c r="A33" s="120"/>
      <c r="B33" s="57" t="str">
        <f aca="false">'прил5 распред ассиг'!A92</f>
        <v>Проектно-сметная документация для обустройство зоны санитарной охраны водного объекта </v>
      </c>
      <c r="C33" s="84" t="s">
        <v>247</v>
      </c>
      <c r="D33" s="67"/>
      <c r="E33" s="67"/>
      <c r="F33" s="67"/>
      <c r="G33" s="94" t="n">
        <f aca="false">G34</f>
        <v>18.6</v>
      </c>
      <c r="H33" s="94" t="n">
        <f aca="false">H34</f>
        <v>0</v>
      </c>
      <c r="I33" s="94" t="n">
        <f aca="false">I34</f>
        <v>0</v>
      </c>
    </row>
    <row r="34" customFormat="false" ht="33" hidden="false" customHeight="false" outlineLevel="0" collapsed="false">
      <c r="A34" s="120"/>
      <c r="B34" s="57" t="str">
        <f aca="false">'прил5 распред ассиг'!A93</f>
        <v>Иные закупки товаров, работ и услуг для обеспечения государственных (муниципальных) нужд</v>
      </c>
      <c r="C34" s="84" t="s">
        <v>247</v>
      </c>
      <c r="D34" s="67"/>
      <c r="E34" s="67"/>
      <c r="F34" s="67" t="s">
        <v>163</v>
      </c>
      <c r="G34" s="94" t="n">
        <f aca="false">'прил5 распред ассиг'!F93</f>
        <v>18.6</v>
      </c>
      <c r="H34" s="94" t="n">
        <v>0</v>
      </c>
      <c r="I34" s="94" t="n">
        <v>0</v>
      </c>
    </row>
    <row r="35" customFormat="false" ht="66" hidden="false" customHeight="false" outlineLevel="0" collapsed="false">
      <c r="A35" s="120" t="n">
        <v>5</v>
      </c>
      <c r="B35" s="42" t="str">
        <f aca="false">'прил5 распред ассиг'!A85</f>
        <v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.</v>
      </c>
      <c r="C35" s="64" t="s">
        <v>216</v>
      </c>
      <c r="D35" s="64"/>
      <c r="E35" s="64"/>
      <c r="F35" s="64"/>
      <c r="G35" s="105" t="n">
        <f aca="false">G36</f>
        <v>274.3</v>
      </c>
      <c r="H35" s="105" t="n">
        <f aca="false">H36</f>
        <v>371</v>
      </c>
      <c r="I35" s="105" t="n">
        <f aca="false">I36</f>
        <v>534.7</v>
      </c>
    </row>
    <row r="36" customFormat="false" ht="32.25" hidden="false" customHeight="true" outlineLevel="0" collapsed="false">
      <c r="A36" s="120"/>
      <c r="B36" s="60" t="s">
        <v>316</v>
      </c>
      <c r="C36" s="64" t="s">
        <v>218</v>
      </c>
      <c r="D36" s="64"/>
      <c r="E36" s="64"/>
      <c r="F36" s="64"/>
      <c r="G36" s="105" t="n">
        <f aca="false">G37+G39</f>
        <v>274.3</v>
      </c>
      <c r="H36" s="105" t="n">
        <f aca="false">H37+H39</f>
        <v>371</v>
      </c>
      <c r="I36" s="105" t="n">
        <f aca="false">I37+I39</f>
        <v>534.7</v>
      </c>
    </row>
    <row r="37" customFormat="false" ht="20.25" hidden="false" customHeight="true" outlineLevel="0" collapsed="false">
      <c r="A37" s="120"/>
      <c r="B37" s="57" t="s">
        <v>219</v>
      </c>
      <c r="C37" s="67" t="s">
        <v>220</v>
      </c>
      <c r="D37" s="67"/>
      <c r="E37" s="67"/>
      <c r="F37" s="67"/>
      <c r="G37" s="94" t="n">
        <f aca="false">G38</f>
        <v>129.1</v>
      </c>
      <c r="H37" s="94" t="n">
        <f aca="false">H38</f>
        <v>262.3</v>
      </c>
      <c r="I37" s="94" t="n">
        <f aca="false">I38</f>
        <v>350</v>
      </c>
    </row>
    <row r="38" customFormat="false" ht="33" hidden="false" customHeight="false" outlineLevel="0" collapsed="false">
      <c r="A38" s="120"/>
      <c r="B38" s="57" t="s">
        <v>162</v>
      </c>
      <c r="C38" s="67" t="s">
        <v>220</v>
      </c>
      <c r="D38" s="67" t="s">
        <v>111</v>
      </c>
      <c r="E38" s="67" t="s">
        <v>121</v>
      </c>
      <c r="F38" s="67" t="s">
        <v>163</v>
      </c>
      <c r="G38" s="94" t="n">
        <f aca="false">'прил5 распред ассиг'!F71</f>
        <v>129.1</v>
      </c>
      <c r="H38" s="94" t="n">
        <f aca="false">'прил5 распред ассиг'!G71</f>
        <v>262.3</v>
      </c>
      <c r="I38" s="94" t="n">
        <f aca="false">'прил5 распред ассиг'!H71</f>
        <v>350</v>
      </c>
    </row>
    <row r="39" customFormat="false" ht="59.25" hidden="false" customHeight="true" outlineLevel="0" collapsed="false">
      <c r="A39" s="120"/>
      <c r="B39" s="45" t="s">
        <v>221</v>
      </c>
      <c r="C39" s="67" t="s">
        <v>222</v>
      </c>
      <c r="D39" s="67"/>
      <c r="E39" s="67"/>
      <c r="F39" s="67"/>
      <c r="G39" s="94" t="n">
        <f aca="false">G40</f>
        <v>145.2</v>
      </c>
      <c r="H39" s="94" t="n">
        <f aca="false">H40</f>
        <v>108.7</v>
      </c>
      <c r="I39" s="94" t="n">
        <f aca="false">I40</f>
        <v>184.7</v>
      </c>
    </row>
    <row r="40" customFormat="false" ht="33" hidden="false" customHeight="false" outlineLevel="0" collapsed="false">
      <c r="A40" s="120"/>
      <c r="B40" s="57" t="s">
        <v>162</v>
      </c>
      <c r="C40" s="67" t="s">
        <v>222</v>
      </c>
      <c r="D40" s="67" t="s">
        <v>111</v>
      </c>
      <c r="E40" s="67" t="s">
        <v>121</v>
      </c>
      <c r="F40" s="67" t="s">
        <v>163</v>
      </c>
      <c r="G40" s="94" t="n">
        <f aca="false">'прил5 распред ассиг'!F73</f>
        <v>145.2</v>
      </c>
      <c r="H40" s="94" t="n">
        <f aca="false">'прил5 распред ассиг'!G73</f>
        <v>108.7</v>
      </c>
      <c r="I40" s="94" t="n">
        <f aca="false">'прил5 распред ассиг'!H73</f>
        <v>184.7</v>
      </c>
    </row>
    <row r="41" customFormat="false" ht="75" hidden="false" customHeight="true" outlineLevel="0" collapsed="false">
      <c r="A41" s="120" t="n">
        <v>6</v>
      </c>
      <c r="B41" s="60" t="str">
        <f aca="false">'прил5 распред ассиг'!A11</f>
        <v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v>
      </c>
      <c r="C41" s="64" t="s">
        <v>151</v>
      </c>
      <c r="D41" s="64"/>
      <c r="E41" s="64"/>
      <c r="F41" s="64"/>
      <c r="G41" s="105" t="n">
        <f aca="false">G42+G50+G52</f>
        <v>1794.3</v>
      </c>
      <c r="H41" s="105" t="n">
        <f aca="false">H42+H50+H52</f>
        <v>910.8</v>
      </c>
      <c r="I41" s="105" t="n">
        <f aca="false">I42+I50+I52</f>
        <v>910.8</v>
      </c>
    </row>
    <row r="42" customFormat="false" ht="66" hidden="false" customHeight="false" outlineLevel="0" collapsed="false">
      <c r="A42" s="120"/>
      <c r="B42" s="60" t="str">
        <f aca="false">'прил5 распред ассиг'!A17</f>
        <v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v>
      </c>
      <c r="C42" s="64" t="s">
        <v>159</v>
      </c>
      <c r="D42" s="64"/>
      <c r="E42" s="64"/>
      <c r="F42" s="64"/>
      <c r="G42" s="105" t="n">
        <f aca="false">G43+G47</f>
        <v>1289.8</v>
      </c>
      <c r="H42" s="105" t="n">
        <f aca="false">H43+H47</f>
        <v>516.4</v>
      </c>
      <c r="I42" s="105" t="n">
        <f aca="false">I43+I47</f>
        <v>516.4</v>
      </c>
    </row>
    <row r="43" customFormat="false" ht="25.5" hidden="false" customHeight="true" outlineLevel="0" collapsed="false">
      <c r="A43" s="120"/>
      <c r="B43" s="57" t="s">
        <v>317</v>
      </c>
      <c r="C43" s="67" t="s">
        <v>161</v>
      </c>
      <c r="D43" s="67"/>
      <c r="E43" s="67"/>
      <c r="F43" s="67"/>
      <c r="G43" s="94" t="n">
        <f aca="false">SUM(G44:G46)</f>
        <v>1289.1</v>
      </c>
      <c r="H43" s="94" t="n">
        <f aca="false">SUM(H44:H46)</f>
        <v>516.4</v>
      </c>
      <c r="I43" s="94" t="n">
        <f aca="false">SUM(I44:I46)</f>
        <v>516.4</v>
      </c>
    </row>
    <row r="44" customFormat="false" ht="33" hidden="false" customHeight="false" outlineLevel="0" collapsed="false">
      <c r="A44" s="120"/>
      <c r="B44" s="57" t="s">
        <v>156</v>
      </c>
      <c r="C44" s="67" t="s">
        <v>161</v>
      </c>
      <c r="D44" s="67" t="s">
        <v>106</v>
      </c>
      <c r="E44" s="67" t="s">
        <v>111</v>
      </c>
      <c r="F44" s="67" t="s">
        <v>157</v>
      </c>
      <c r="G44" s="94" t="n">
        <f aca="false">'прил5 распред ассиг'!F19</f>
        <v>660.4</v>
      </c>
      <c r="H44" s="94" t="n">
        <f aca="false">'прил5 распред ассиг'!G19</f>
        <v>516.4</v>
      </c>
      <c r="I44" s="94" t="n">
        <f aca="false">'прил5 распред ассиг'!H19</f>
        <v>516.4</v>
      </c>
    </row>
    <row r="45" customFormat="false" ht="33" hidden="false" customHeight="false" outlineLevel="0" collapsed="false">
      <c r="A45" s="120"/>
      <c r="B45" s="45" t="s">
        <v>162</v>
      </c>
      <c r="C45" s="67" t="s">
        <v>161</v>
      </c>
      <c r="D45" s="67" t="s">
        <v>106</v>
      </c>
      <c r="E45" s="67" t="s">
        <v>111</v>
      </c>
      <c r="F45" s="67" t="s">
        <v>163</v>
      </c>
      <c r="G45" s="94" t="n">
        <f aca="false">'прил5 распред ассиг'!F20</f>
        <v>622.2</v>
      </c>
      <c r="H45" s="94" t="n">
        <f aca="false">'прил5 распред ассиг'!G20</f>
        <v>0</v>
      </c>
      <c r="I45" s="94" t="n">
        <f aca="false">'прил5 распред ассиг'!H20</f>
        <v>0</v>
      </c>
    </row>
    <row r="46" customFormat="false" ht="22.5" hidden="false" customHeight="true" outlineLevel="0" collapsed="false">
      <c r="A46" s="120"/>
      <c r="B46" s="57" t="s">
        <v>164</v>
      </c>
      <c r="C46" s="67" t="s">
        <v>161</v>
      </c>
      <c r="D46" s="67" t="s">
        <v>106</v>
      </c>
      <c r="E46" s="67" t="s">
        <v>111</v>
      </c>
      <c r="F46" s="67" t="s">
        <v>165</v>
      </c>
      <c r="G46" s="94" t="n">
        <f aca="false">'прил5 распред ассиг'!F21</f>
        <v>6.5</v>
      </c>
      <c r="H46" s="94" t="n">
        <f aca="false">'прил5 распред ассиг'!G21</f>
        <v>0</v>
      </c>
      <c r="I46" s="94" t="n">
        <f aca="false">'прил5 распред ассиг'!H21</f>
        <v>0</v>
      </c>
    </row>
    <row r="47" customFormat="false" ht="16.5" hidden="false" customHeight="false" outlineLevel="0" collapsed="false">
      <c r="A47" s="120"/>
      <c r="B47" s="83" t="s">
        <v>181</v>
      </c>
      <c r="C47" s="84" t="s">
        <v>182</v>
      </c>
      <c r="D47" s="84"/>
      <c r="E47" s="84" t="s">
        <v>182</v>
      </c>
      <c r="F47" s="84"/>
      <c r="G47" s="85" t="n">
        <f aca="false">G48</f>
        <v>0.7</v>
      </c>
      <c r="H47" s="85" t="n">
        <f aca="false">H48</f>
        <v>0</v>
      </c>
      <c r="I47" s="85" t="n">
        <f aca="false">I48</f>
        <v>0</v>
      </c>
    </row>
    <row r="48" customFormat="false" ht="16.5" hidden="false" customHeight="false" outlineLevel="0" collapsed="false">
      <c r="A48" s="120"/>
      <c r="B48" s="83" t="s">
        <v>164</v>
      </c>
      <c r="C48" s="84" t="s">
        <v>182</v>
      </c>
      <c r="D48" s="84" t="s">
        <v>165</v>
      </c>
      <c r="E48" s="84" t="s">
        <v>182</v>
      </c>
      <c r="F48" s="84" t="s">
        <v>165</v>
      </c>
      <c r="G48" s="85" t="n">
        <f aca="false">'прил5 распред ассиг'!F36</f>
        <v>0.7</v>
      </c>
      <c r="H48" s="85" t="n">
        <v>0</v>
      </c>
      <c r="I48" s="85" t="n">
        <v>0</v>
      </c>
    </row>
    <row r="49" customFormat="false" ht="49.5" hidden="false" customHeight="false" outlineLevel="0" collapsed="false">
      <c r="A49" s="120"/>
      <c r="B49" s="83" t="str">
        <f aca="false">'прил5 распред ассиг'!A12</f>
        <v>Основное мероприятие "Функционирование высшего должностного лица муниципального образования Придолинный сельсовет"</v>
      </c>
      <c r="C49" s="84"/>
      <c r="D49" s="84"/>
      <c r="E49" s="84"/>
      <c r="F49" s="84"/>
      <c r="G49" s="85"/>
      <c r="H49" s="85"/>
      <c r="I49" s="85"/>
    </row>
    <row r="50" customFormat="false" ht="35.25" hidden="false" customHeight="true" outlineLevel="0" collapsed="false">
      <c r="A50" s="120"/>
      <c r="B50" s="60" t="s">
        <v>154</v>
      </c>
      <c r="C50" s="61" t="s">
        <v>153</v>
      </c>
      <c r="D50" s="64"/>
      <c r="E50" s="64"/>
      <c r="F50" s="64"/>
      <c r="G50" s="105" t="n">
        <f aca="false">G51</f>
        <v>502.7</v>
      </c>
      <c r="H50" s="105" t="n">
        <f aca="false">H51</f>
        <v>392.6</v>
      </c>
      <c r="I50" s="105" t="n">
        <f aca="false">I51</f>
        <v>392.6</v>
      </c>
    </row>
    <row r="51" customFormat="false" ht="33" hidden="false" customHeight="false" outlineLevel="0" collapsed="false">
      <c r="A51" s="120"/>
      <c r="B51" s="45" t="s">
        <v>156</v>
      </c>
      <c r="C51" s="55" t="s">
        <v>155</v>
      </c>
      <c r="D51" s="67"/>
      <c r="E51" s="67"/>
      <c r="F51" s="67" t="s">
        <v>157</v>
      </c>
      <c r="G51" s="94" t="n">
        <f aca="false">'прил5 распред ассиг'!F14</f>
        <v>502.7</v>
      </c>
      <c r="H51" s="94" t="n">
        <f aca="false">'прил5 распред ассиг'!G14</f>
        <v>392.6</v>
      </c>
      <c r="I51" s="94" t="n">
        <f aca="false">'прил5 распред ассиг'!H14</f>
        <v>392.6</v>
      </c>
    </row>
    <row r="52" customFormat="false" ht="49.5" hidden="false" customHeight="false" outlineLevel="0" collapsed="false">
      <c r="A52" s="120"/>
      <c r="B52" s="60" t="s">
        <v>231</v>
      </c>
      <c r="C52" s="87" t="s">
        <v>232</v>
      </c>
      <c r="D52" s="64"/>
      <c r="E52" s="64"/>
      <c r="F52" s="79"/>
      <c r="G52" s="80" t="n">
        <f aca="false">G53</f>
        <v>1.8</v>
      </c>
      <c r="H52" s="80" t="n">
        <f aca="false">H53</f>
        <v>1.8</v>
      </c>
      <c r="I52" s="80" t="n">
        <f aca="false">I53</f>
        <v>1.8</v>
      </c>
    </row>
    <row r="53" customFormat="false" ht="66" hidden="false" customHeight="false" outlineLevel="0" collapsed="false">
      <c r="A53" s="120"/>
      <c r="B53" s="57" t="s">
        <v>233</v>
      </c>
      <c r="C53" s="84" t="s">
        <v>234</v>
      </c>
      <c r="D53" s="67"/>
      <c r="E53" s="67"/>
      <c r="F53" s="55"/>
      <c r="G53" s="44" t="n">
        <f aca="false">G54</f>
        <v>1.8</v>
      </c>
      <c r="H53" s="44" t="n">
        <f aca="false">H54</f>
        <v>1.8</v>
      </c>
      <c r="I53" s="44" t="n">
        <f aca="false">I54</f>
        <v>1.8</v>
      </c>
    </row>
    <row r="54" customFormat="false" ht="19.5" hidden="false" customHeight="true" outlineLevel="0" collapsed="false">
      <c r="A54" s="120"/>
      <c r="B54" s="57" t="s">
        <v>92</v>
      </c>
      <c r="C54" s="84" t="s">
        <v>234</v>
      </c>
      <c r="D54" s="67"/>
      <c r="E54" s="67"/>
      <c r="F54" s="55" t="s">
        <v>173</v>
      </c>
      <c r="G54" s="44" t="n">
        <v>1.8</v>
      </c>
      <c r="H54" s="44" t="n">
        <v>1.8</v>
      </c>
      <c r="I54" s="44" t="n">
        <v>1.8</v>
      </c>
    </row>
    <row r="55" customFormat="false" ht="72.75" hidden="false" customHeight="true" outlineLevel="0" collapsed="false">
      <c r="A55" s="122" t="n">
        <v>7</v>
      </c>
      <c r="B55" s="78" t="str">
        <f aca="false">'прил5 распред ассиг'!A46</f>
        <v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»</v>
      </c>
      <c r="C55" s="61" t="s">
        <v>196</v>
      </c>
      <c r="D55" s="64"/>
      <c r="E55" s="64"/>
      <c r="F55" s="64"/>
      <c r="G55" s="105" t="n">
        <f aca="false">G56</f>
        <v>64.1</v>
      </c>
      <c r="H55" s="105" t="n">
        <f aca="false">H56</f>
        <v>64.1</v>
      </c>
      <c r="I55" s="105" t="n">
        <f aca="false">I56</f>
        <v>64.1</v>
      </c>
    </row>
    <row r="56" customFormat="false" ht="66" hidden="false" customHeight="false" outlineLevel="0" collapsed="false">
      <c r="A56" s="123"/>
      <c r="B56" s="60" t="str">
        <f aca="false">'прил5 распред ассиг'!A47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v>
      </c>
      <c r="C56" s="61" t="s">
        <v>318</v>
      </c>
      <c r="D56" s="67"/>
      <c r="E56" s="67"/>
      <c r="F56" s="67"/>
      <c r="G56" s="94" t="n">
        <f aca="false">G57</f>
        <v>64.1</v>
      </c>
      <c r="H56" s="94" t="n">
        <f aca="false">H57</f>
        <v>64.1</v>
      </c>
      <c r="I56" s="94" t="n">
        <f aca="false">I57</f>
        <v>64.1</v>
      </c>
    </row>
    <row r="57" customFormat="false" ht="33" hidden="false" customHeight="false" outlineLevel="0" collapsed="false">
      <c r="A57" s="123"/>
      <c r="B57" s="58" t="s">
        <v>199</v>
      </c>
      <c r="C57" s="59" t="s">
        <v>319</v>
      </c>
      <c r="D57" s="67"/>
      <c r="E57" s="67"/>
      <c r="F57" s="67"/>
      <c r="G57" s="94" t="n">
        <f aca="false">G58+G59</f>
        <v>64.1</v>
      </c>
      <c r="H57" s="94" t="n">
        <f aca="false">H58+H59</f>
        <v>64.1</v>
      </c>
      <c r="I57" s="94" t="n">
        <f aca="false">I58+I59</f>
        <v>64.1</v>
      </c>
    </row>
    <row r="58" customFormat="false" ht="33" hidden="false" customHeight="false" outlineLevel="0" collapsed="false">
      <c r="A58" s="123"/>
      <c r="B58" s="58" t="s">
        <v>156</v>
      </c>
      <c r="C58" s="59" t="s">
        <v>319</v>
      </c>
      <c r="D58" s="67"/>
      <c r="E58" s="67"/>
      <c r="F58" s="59" t="s">
        <v>157</v>
      </c>
      <c r="G58" s="82" t="n">
        <f aca="false">'прил5 распред ассиг'!F49</f>
        <v>61</v>
      </c>
      <c r="H58" s="82" t="n">
        <f aca="false">'прил5 распред ассиг'!G49</f>
        <v>60.3</v>
      </c>
      <c r="I58" s="82" t="n">
        <f aca="false">'прил5 распред ассиг'!H49</f>
        <v>60.3</v>
      </c>
    </row>
    <row r="59" customFormat="false" ht="33" hidden="false" customHeight="false" outlineLevel="0" collapsed="false">
      <c r="A59" s="123"/>
      <c r="B59" s="58" t="s">
        <v>162</v>
      </c>
      <c r="C59" s="59" t="s">
        <v>319</v>
      </c>
      <c r="D59" s="67"/>
      <c r="E59" s="67"/>
      <c r="F59" s="59" t="s">
        <v>163</v>
      </c>
      <c r="G59" s="82" t="n">
        <f aca="false">'прил5 распред ассиг'!F50</f>
        <v>3.1</v>
      </c>
      <c r="H59" s="82" t="n">
        <f aca="false">'прил5 распред ассиг'!G50</f>
        <v>3.8</v>
      </c>
      <c r="I59" s="82" t="n">
        <f aca="false">'прил5 распред ассиг'!H50</f>
        <v>3.8</v>
      </c>
    </row>
    <row r="60" customFormat="false" ht="66" hidden="false" customHeight="false" outlineLevel="0" collapsed="false">
      <c r="A60" s="122" t="n">
        <v>8</v>
      </c>
      <c r="B60" s="81" t="str">
        <f aca="false">'прил5 распред ассиг'!A23</f>
        <v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v>
      </c>
      <c r="C60" s="61" t="s">
        <v>168</v>
      </c>
      <c r="D60" s="67"/>
      <c r="E60" s="67"/>
      <c r="F60" s="79"/>
      <c r="G60" s="80" t="n">
        <f aca="false">G61</f>
        <v>39.4</v>
      </c>
      <c r="H60" s="80" t="n">
        <f aca="false">H61</f>
        <v>39.4</v>
      </c>
      <c r="I60" s="80" t="n">
        <f aca="false">I61</f>
        <v>39.4</v>
      </c>
    </row>
    <row r="61" customFormat="false" ht="42.75" hidden="false" customHeight="true" outlineLevel="0" collapsed="false">
      <c r="A61" s="123"/>
      <c r="B61" s="60" t="s">
        <v>169</v>
      </c>
      <c r="C61" s="61" t="s">
        <v>170</v>
      </c>
      <c r="D61" s="67"/>
      <c r="E61" s="67"/>
      <c r="F61" s="79"/>
      <c r="G61" s="80" t="n">
        <f aca="false">G62+G64</f>
        <v>39.4</v>
      </c>
      <c r="H61" s="80" t="n">
        <f aca="false">H62+H64</f>
        <v>39.4</v>
      </c>
      <c r="I61" s="80" t="n">
        <f aca="false">I62+I64</f>
        <v>39.4</v>
      </c>
    </row>
    <row r="62" customFormat="false" ht="49.5" hidden="false" customHeight="false" outlineLevel="0" collapsed="false">
      <c r="A62" s="123"/>
      <c r="B62" s="58" t="s">
        <v>171</v>
      </c>
      <c r="C62" s="59" t="s">
        <v>172</v>
      </c>
      <c r="D62" s="67"/>
      <c r="E62" s="67"/>
      <c r="F62" s="59"/>
      <c r="G62" s="82" t="n">
        <f aca="false">G63</f>
        <v>19.5</v>
      </c>
      <c r="H62" s="82" t="n">
        <f aca="false">H63</f>
        <v>19.5</v>
      </c>
      <c r="I62" s="82" t="n">
        <f aca="false">I63</f>
        <v>19.5</v>
      </c>
    </row>
    <row r="63" customFormat="false" ht="16.5" hidden="false" customHeight="false" outlineLevel="0" collapsed="false">
      <c r="A63" s="123"/>
      <c r="B63" s="58" t="s">
        <v>92</v>
      </c>
      <c r="C63" s="59" t="s">
        <v>172</v>
      </c>
      <c r="D63" s="67"/>
      <c r="E63" s="67"/>
      <c r="F63" s="59" t="s">
        <v>173</v>
      </c>
      <c r="G63" s="82" t="n">
        <f aca="false">'прил5 распред ассиг'!F26</f>
        <v>19.5</v>
      </c>
      <c r="H63" s="82" t="n">
        <f aca="false">'прил5 распред ассиг'!G26</f>
        <v>19.5</v>
      </c>
      <c r="I63" s="82" t="n">
        <f aca="false">'прил5 распред ассиг'!H26</f>
        <v>19.5</v>
      </c>
    </row>
    <row r="64" customFormat="false" ht="67.5" hidden="false" customHeight="true" outlineLevel="0" collapsed="false">
      <c r="A64" s="123"/>
      <c r="B64" s="58" t="s">
        <v>174</v>
      </c>
      <c r="C64" s="84" t="s">
        <v>320</v>
      </c>
      <c r="D64" s="67"/>
      <c r="E64" s="67"/>
      <c r="F64" s="59"/>
      <c r="G64" s="82" t="n">
        <f aca="false">G65</f>
        <v>19.9</v>
      </c>
      <c r="H64" s="82" t="n">
        <f aca="false">H65</f>
        <v>19.9</v>
      </c>
      <c r="I64" s="82" t="n">
        <f aca="false">I65</f>
        <v>19.9</v>
      </c>
    </row>
    <row r="65" customFormat="false" ht="16.5" hidden="false" customHeight="false" outlineLevel="0" collapsed="false">
      <c r="A65" s="123"/>
      <c r="B65" s="58" t="s">
        <v>92</v>
      </c>
      <c r="C65" s="84" t="s">
        <v>320</v>
      </c>
      <c r="D65" s="67"/>
      <c r="E65" s="67"/>
      <c r="F65" s="59" t="s">
        <v>173</v>
      </c>
      <c r="G65" s="82" t="n">
        <f aca="false">'прил5 распред ассиг'!F28</f>
        <v>19.9</v>
      </c>
      <c r="H65" s="82" t="n">
        <f aca="false">'прил5 распред ассиг'!G28</f>
        <v>19.9</v>
      </c>
      <c r="I65" s="82" t="n">
        <f aca="false">'прил5 распред ассиг'!H28</f>
        <v>19.9</v>
      </c>
    </row>
    <row r="66" customFormat="false" ht="66" hidden="false" customHeight="false" outlineLevel="0" collapsed="false">
      <c r="A66" s="122" t="n">
        <v>9</v>
      </c>
      <c r="B66" s="78" t="str">
        <f aca="false">'прил5 распред ассиг'!A37</f>
        <v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1 годы» </v>
      </c>
      <c r="C66" s="87" t="s">
        <v>184</v>
      </c>
      <c r="D66" s="64"/>
      <c r="E66" s="64"/>
      <c r="F66" s="79"/>
      <c r="G66" s="88" t="n">
        <f aca="false">G67+G70</f>
        <v>18.1</v>
      </c>
      <c r="H66" s="88" t="n">
        <f aca="false">H67+H70</f>
        <v>18.1</v>
      </c>
      <c r="I66" s="88" t="n">
        <f aca="false">I67+I70</f>
        <v>18.1</v>
      </c>
    </row>
    <row r="67" customFormat="false" ht="33" hidden="false" customHeight="false" outlineLevel="0" collapsed="false">
      <c r="A67" s="123"/>
      <c r="B67" s="78" t="str">
        <f aca="false">'прил5 распред ассиг'!A38</f>
        <v>Основное мероприятие "Создание условий для привлечения граждан в народные дружинники"</v>
      </c>
      <c r="C67" s="87" t="s">
        <v>186</v>
      </c>
      <c r="D67" s="64"/>
      <c r="E67" s="64"/>
      <c r="F67" s="79"/>
      <c r="G67" s="88" t="n">
        <f aca="false">G68</f>
        <v>16</v>
      </c>
      <c r="H67" s="88" t="n">
        <f aca="false">H68</f>
        <v>16</v>
      </c>
      <c r="I67" s="88" t="n">
        <f aca="false">I68</f>
        <v>16</v>
      </c>
    </row>
    <row r="68" customFormat="false" ht="16.5" hidden="false" customHeight="false" outlineLevel="0" collapsed="false">
      <c r="A68" s="123"/>
      <c r="B68" s="58" t="str">
        <f aca="false">'прил5 распред ассиг'!A39</f>
        <v>Поощрение народных дружинников</v>
      </c>
      <c r="C68" s="84" t="s">
        <v>188</v>
      </c>
      <c r="D68" s="67"/>
      <c r="E68" s="67"/>
      <c r="F68" s="59"/>
      <c r="G68" s="85" t="n">
        <f aca="false">G69</f>
        <v>16</v>
      </c>
      <c r="H68" s="85" t="n">
        <f aca="false">H69</f>
        <v>16</v>
      </c>
      <c r="I68" s="85" t="n">
        <f aca="false">I69</f>
        <v>16</v>
      </c>
    </row>
    <row r="69" customFormat="false" ht="16.5" hidden="false" customHeight="false" outlineLevel="0" collapsed="false">
      <c r="A69" s="123"/>
      <c r="B69" s="58" t="str">
        <f aca="false">'прил5 распред ассиг'!A40</f>
        <v>Премии и гранты</v>
      </c>
      <c r="C69" s="84" t="s">
        <v>188</v>
      </c>
      <c r="D69" s="67"/>
      <c r="E69" s="67"/>
      <c r="F69" s="59" t="s">
        <v>190</v>
      </c>
      <c r="G69" s="85" t="n">
        <f aca="false">'прил5 распред ассиг'!F40</f>
        <v>16</v>
      </c>
      <c r="H69" s="85" t="n">
        <f aca="false">'прил5 распред ассиг'!G40</f>
        <v>16</v>
      </c>
      <c r="I69" s="85" t="n">
        <f aca="false">'прил5 распред ассиг'!H40</f>
        <v>16</v>
      </c>
    </row>
    <row r="70" customFormat="false" ht="33" hidden="false" customHeight="false" outlineLevel="0" collapsed="false">
      <c r="A70" s="123"/>
      <c r="B70" s="78" t="str">
        <f aca="false">'прил5 распред ассиг'!A41</f>
        <v>Основное мероприятие «Обеспечение деятельности народных дружин»</v>
      </c>
      <c r="C70" s="87" t="s">
        <v>192</v>
      </c>
      <c r="D70" s="64"/>
      <c r="E70" s="64"/>
      <c r="F70" s="79"/>
      <c r="G70" s="88" t="n">
        <f aca="false">G71</f>
        <v>2.1</v>
      </c>
      <c r="H70" s="88" t="n">
        <f aca="false">H71</f>
        <v>2.1</v>
      </c>
      <c r="I70" s="88" t="n">
        <f aca="false">I71</f>
        <v>2.1</v>
      </c>
    </row>
    <row r="71" customFormat="false" ht="16.5" hidden="false" customHeight="false" outlineLevel="0" collapsed="false">
      <c r="A71" s="123"/>
      <c r="B71" s="58" t="str">
        <f aca="false">'прил5 распред ассиг'!A42</f>
        <v>страхование народных дружинников</v>
      </c>
      <c r="C71" s="84" t="s">
        <v>194</v>
      </c>
      <c r="D71" s="67"/>
      <c r="E71" s="67"/>
      <c r="F71" s="59"/>
      <c r="G71" s="85" t="n">
        <f aca="false">G72</f>
        <v>2.1</v>
      </c>
      <c r="H71" s="85" t="n">
        <f aca="false">H72</f>
        <v>2.1</v>
      </c>
      <c r="I71" s="85" t="n">
        <f aca="false">I72</f>
        <v>2.1</v>
      </c>
    </row>
    <row r="72" customFormat="false" ht="33" hidden="false" customHeight="false" outlineLevel="0" collapsed="false">
      <c r="A72" s="124"/>
      <c r="B72" s="45" t="s">
        <v>162</v>
      </c>
      <c r="C72" s="84" t="s">
        <v>194</v>
      </c>
      <c r="D72" s="67"/>
      <c r="E72" s="67"/>
      <c r="F72" s="59" t="s">
        <v>163</v>
      </c>
      <c r="G72" s="85" t="n">
        <f aca="false">'прил5 распред ассиг'!F43</f>
        <v>2.1</v>
      </c>
      <c r="H72" s="85" t="n">
        <f aca="false">'прил5 распред ассиг'!G43</f>
        <v>2.1</v>
      </c>
      <c r="I72" s="85" t="n">
        <f aca="false">'прил5 распред ассиг'!H43</f>
        <v>2.1</v>
      </c>
    </row>
    <row r="73" customFormat="false" ht="78.75" hidden="false" customHeight="false" outlineLevel="0" collapsed="false">
      <c r="A73" s="123" t="n">
        <v>10</v>
      </c>
      <c r="B73" s="86" t="str">
        <f aca="false">'прил5 распред ассиг'!A116</f>
        <v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1 годы»  </v>
      </c>
      <c r="C73" s="61" t="s">
        <v>273</v>
      </c>
      <c r="D73" s="67"/>
      <c r="E73" s="67"/>
      <c r="F73" s="61"/>
      <c r="G73" s="41" t="n">
        <f aca="false">G74+G77</f>
        <v>15</v>
      </c>
      <c r="H73" s="41" t="n">
        <f aca="false">H74+H77</f>
        <v>15</v>
      </c>
      <c r="I73" s="41" t="n">
        <f aca="false">I74+I77</f>
        <v>15</v>
      </c>
    </row>
    <row r="74" customFormat="false" ht="47.25" hidden="false" customHeight="false" outlineLevel="0" collapsed="false">
      <c r="A74" s="123"/>
      <c r="B74" s="86" t="s">
        <v>274</v>
      </c>
      <c r="C74" s="61" t="s">
        <v>275</v>
      </c>
      <c r="D74" s="64"/>
      <c r="E74" s="64"/>
      <c r="F74" s="61"/>
      <c r="G74" s="41" t="n">
        <f aca="false">G75</f>
        <v>0</v>
      </c>
      <c r="H74" s="41" t="n">
        <f aca="false">H75</f>
        <v>5</v>
      </c>
      <c r="I74" s="41" t="n">
        <f aca="false">I75</f>
        <v>5</v>
      </c>
    </row>
    <row r="75" customFormat="false" ht="16.5" hidden="false" customHeight="false" outlineLevel="0" collapsed="false">
      <c r="A75" s="123"/>
      <c r="B75" s="32" t="s">
        <v>276</v>
      </c>
      <c r="C75" s="55" t="s">
        <v>277</v>
      </c>
      <c r="D75" s="67"/>
      <c r="E75" s="67"/>
      <c r="F75" s="55"/>
      <c r="G75" s="44" t="n">
        <f aca="false">G76</f>
        <v>0</v>
      </c>
      <c r="H75" s="44" t="n">
        <f aca="false">H76</f>
        <v>5</v>
      </c>
      <c r="I75" s="44" t="n">
        <f aca="false">I76</f>
        <v>5</v>
      </c>
    </row>
    <row r="76" customFormat="false" ht="33" hidden="false" customHeight="false" outlineLevel="0" collapsed="false">
      <c r="A76" s="123"/>
      <c r="B76" s="57" t="s">
        <v>162</v>
      </c>
      <c r="C76" s="55" t="s">
        <v>277</v>
      </c>
      <c r="D76" s="67"/>
      <c r="E76" s="67"/>
      <c r="F76" s="55" t="s">
        <v>163</v>
      </c>
      <c r="G76" s="44" t="n">
        <f aca="false">'прил5 распред ассиг'!F119</f>
        <v>0</v>
      </c>
      <c r="H76" s="44" t="n">
        <f aca="false">'прил5 распред ассиг'!G119</f>
        <v>5</v>
      </c>
      <c r="I76" s="44" t="n">
        <f aca="false">'прил5 распред ассиг'!H119</f>
        <v>5</v>
      </c>
    </row>
    <row r="77" customFormat="false" ht="36" hidden="false" customHeight="true" outlineLevel="0" collapsed="false">
      <c r="A77" s="123"/>
      <c r="B77" s="42" t="s">
        <v>321</v>
      </c>
      <c r="C77" s="61" t="s">
        <v>279</v>
      </c>
      <c r="D77" s="64"/>
      <c r="E77" s="64"/>
      <c r="F77" s="61"/>
      <c r="G77" s="41" t="n">
        <f aca="false">G78</f>
        <v>15</v>
      </c>
      <c r="H77" s="41" t="n">
        <f aca="false">H78</f>
        <v>10</v>
      </c>
      <c r="I77" s="41" t="n">
        <f aca="false">I78</f>
        <v>10</v>
      </c>
    </row>
    <row r="78" customFormat="false" ht="33" hidden="false" customHeight="false" outlineLevel="0" collapsed="false">
      <c r="A78" s="123"/>
      <c r="B78" s="45" t="s">
        <v>280</v>
      </c>
      <c r="C78" s="97" t="s">
        <v>281</v>
      </c>
      <c r="D78" s="67"/>
      <c r="E78" s="67"/>
      <c r="F78" s="55"/>
      <c r="G78" s="44" t="n">
        <f aca="false">G79</f>
        <v>15</v>
      </c>
      <c r="H78" s="44" t="n">
        <f aca="false">H79</f>
        <v>10</v>
      </c>
      <c r="I78" s="44" t="n">
        <f aca="false">I79</f>
        <v>10</v>
      </c>
    </row>
    <row r="79" customFormat="false" ht="33" hidden="false" customHeight="false" outlineLevel="0" collapsed="false">
      <c r="A79" s="123"/>
      <c r="B79" s="57" t="s">
        <v>162</v>
      </c>
      <c r="C79" s="97" t="s">
        <v>281</v>
      </c>
      <c r="D79" s="67"/>
      <c r="E79" s="67"/>
      <c r="F79" s="55" t="s">
        <v>163</v>
      </c>
      <c r="G79" s="44" t="n">
        <f aca="false">'прил5 распред ассиг'!F122</f>
        <v>15</v>
      </c>
      <c r="H79" s="44" t="n">
        <f aca="false">'прил5 распред ассиг'!G122</f>
        <v>10</v>
      </c>
      <c r="I79" s="44" t="n">
        <f aca="false">'прил5 распред ассиг'!H122</f>
        <v>10</v>
      </c>
    </row>
    <row r="80" customFormat="false" ht="16.5" hidden="false" customHeight="false" outlineLevel="0" collapsed="false">
      <c r="A80" s="120" t="n">
        <v>11</v>
      </c>
      <c r="B80" s="42" t="s">
        <v>322</v>
      </c>
      <c r="C80" s="64"/>
      <c r="D80" s="64"/>
      <c r="E80" s="64"/>
      <c r="F80" s="64"/>
      <c r="G80" s="105" t="n">
        <v>0</v>
      </c>
      <c r="H80" s="105" t="n">
        <f aca="false">H81</f>
        <v>87</v>
      </c>
      <c r="I80" s="105" t="n">
        <f aca="false">I81</f>
        <v>167</v>
      </c>
    </row>
    <row r="81" customFormat="false" ht="16.5" hidden="false" customHeight="false" outlineLevel="0" collapsed="false">
      <c r="A81" s="120"/>
      <c r="B81" s="45" t="s">
        <v>323</v>
      </c>
      <c r="C81" s="67"/>
      <c r="D81" s="67"/>
      <c r="E81" s="67"/>
      <c r="F81" s="67"/>
      <c r="G81" s="94" t="n">
        <v>0</v>
      </c>
      <c r="H81" s="94" t="n">
        <f aca="false">'прил5 распред ассиг'!G150</f>
        <v>87</v>
      </c>
      <c r="I81" s="94" t="n">
        <f aca="false">'прил5 распред ассиг'!H150</f>
        <v>167</v>
      </c>
    </row>
    <row r="82" customFormat="false" ht="25.5" hidden="false" customHeight="true" outlineLevel="0" collapsed="false">
      <c r="A82" s="125"/>
      <c r="B82" s="126" t="s">
        <v>324</v>
      </c>
      <c r="C82" s="127"/>
      <c r="D82" s="127"/>
      <c r="E82" s="127"/>
      <c r="F82" s="127"/>
      <c r="G82" s="128" t="n">
        <f aca="false">G9+G16+G22+G26+G35+G41+G55+G60+G66+G73+G80</f>
        <v>4342.2</v>
      </c>
      <c r="H82" s="128" t="n">
        <f aca="false">H9+H16+H22+H26+H35+H41+H55+H60+H66+H73+H80</f>
        <v>3574.8</v>
      </c>
      <c r="I82" s="128" t="n">
        <f aca="false">I9+I16+I22+I26+I35+I41+I55+I60+I66+I73+I80</f>
        <v>3606.5</v>
      </c>
    </row>
    <row r="85" customFormat="false" ht="269.25" hidden="false" customHeight="true" outlineLevel="0" collapsed="false"/>
    <row r="86" customFormat="false" ht="63.75" hidden="true" customHeight="true" outlineLevel="0" collapsed="false">
      <c r="G86" s="129"/>
      <c r="H86" s="129"/>
      <c r="I86" s="129"/>
    </row>
    <row r="87" customFormat="false" ht="15.75" hidden="false" customHeight="false" outlineLevel="0" collapsed="false">
      <c r="H87" s="130"/>
    </row>
  </sheetData>
  <mergeCells count="11">
    <mergeCell ref="D1:I1"/>
    <mergeCell ref="D2:I2"/>
    <mergeCell ref="D3:I3"/>
    <mergeCell ref="B5:I5"/>
    <mergeCell ref="A9:A15"/>
    <mergeCell ref="A16:A21"/>
    <mergeCell ref="A22:A25"/>
    <mergeCell ref="A26:A34"/>
    <mergeCell ref="A35:A40"/>
    <mergeCell ref="A41:A54"/>
    <mergeCell ref="A80:A81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2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31"/>
      <c r="B1" s="131"/>
      <c r="C1" s="132" t="s">
        <v>325</v>
      </c>
      <c r="D1" s="132"/>
      <c r="E1" s="132"/>
    </row>
    <row r="2" customFormat="false" ht="12.75" hidden="false" customHeight="false" outlineLevel="0" collapsed="false">
      <c r="A2" s="131"/>
      <c r="B2" s="131"/>
      <c r="C2" s="132" t="s">
        <v>99</v>
      </c>
      <c r="D2" s="132"/>
      <c r="E2" s="132"/>
    </row>
    <row r="3" customFormat="false" ht="12.75" hidden="false" customHeight="false" outlineLevel="0" collapsed="false">
      <c r="A3" s="131"/>
      <c r="B3" s="131"/>
      <c r="C3" s="132" t="s">
        <v>100</v>
      </c>
      <c r="D3" s="132"/>
      <c r="E3" s="132"/>
    </row>
    <row r="4" customFormat="false" ht="12.75" hidden="false" customHeight="false" outlineLevel="0" collapsed="false">
      <c r="A4" s="131"/>
      <c r="B4" s="131"/>
      <c r="C4" s="131"/>
      <c r="D4" s="131"/>
      <c r="E4" s="131"/>
    </row>
    <row r="5" customFormat="false" ht="49.5" hidden="false" customHeight="true" outlineLevel="0" collapsed="false">
      <c r="A5" s="5" t="s">
        <v>326</v>
      </c>
      <c r="B5" s="5"/>
      <c r="C5" s="5"/>
      <c r="D5" s="5"/>
      <c r="E5" s="5"/>
    </row>
    <row r="6" customFormat="false" ht="12.75" hidden="false" customHeight="false" outlineLevel="0" collapsed="false">
      <c r="A6" s="131"/>
      <c r="B6" s="131"/>
      <c r="C6" s="131" t="s">
        <v>327</v>
      </c>
      <c r="D6" s="131"/>
      <c r="E6" s="131"/>
    </row>
    <row r="7" customFormat="false" ht="78.75" hidden="false" customHeight="false" outlineLevel="0" collapsed="false">
      <c r="A7" s="13" t="s">
        <v>328</v>
      </c>
      <c r="B7" s="133" t="s">
        <v>329</v>
      </c>
      <c r="C7" s="13" t="s">
        <v>7</v>
      </c>
      <c r="D7" s="13" t="s">
        <v>8</v>
      </c>
      <c r="E7" s="13" t="s">
        <v>9</v>
      </c>
    </row>
    <row r="8" customFormat="false" ht="20.25" hidden="false" customHeight="true" outlineLevel="0" collapsed="false">
      <c r="A8" s="13" t="s">
        <v>330</v>
      </c>
      <c r="B8" s="13" t="s">
        <v>331</v>
      </c>
      <c r="C8" s="13" t="n">
        <f aca="false">C9</f>
        <v>353</v>
      </c>
      <c r="D8" s="13" t="n">
        <f aca="false">D9</f>
        <v>0</v>
      </c>
      <c r="E8" s="13" t="n">
        <f aca="false">E9</f>
        <v>0</v>
      </c>
    </row>
    <row r="9" customFormat="false" ht="15.75" hidden="false" customHeight="false" outlineLevel="0" collapsed="false">
      <c r="A9" s="13" t="s">
        <v>332</v>
      </c>
      <c r="B9" s="13" t="s">
        <v>333</v>
      </c>
      <c r="C9" s="13" t="n">
        <f aca="false">C13+C17</f>
        <v>353</v>
      </c>
      <c r="D9" s="13" t="n">
        <f aca="false">D13+D17</f>
        <v>0</v>
      </c>
      <c r="E9" s="13" t="n">
        <f aca="false">E13+E17</f>
        <v>0</v>
      </c>
    </row>
    <row r="10" customFormat="false" ht="15.75" hidden="false" customHeight="false" outlineLevel="0" collapsed="false">
      <c r="A10" s="32" t="s">
        <v>334</v>
      </c>
      <c r="B10" s="32" t="s">
        <v>335</v>
      </c>
      <c r="C10" s="32" t="n">
        <f aca="false">C11</f>
        <v>-3989.2</v>
      </c>
      <c r="D10" s="32" t="n">
        <f aca="false">D11</f>
        <v>-3574.8</v>
      </c>
      <c r="E10" s="32" t="n">
        <f aca="false">E11</f>
        <v>-3606.5</v>
      </c>
    </row>
    <row r="11" customFormat="false" ht="15.75" hidden="false" customHeight="false" outlineLevel="0" collapsed="false">
      <c r="A11" s="32" t="s">
        <v>336</v>
      </c>
      <c r="B11" s="32" t="s">
        <v>337</v>
      </c>
      <c r="C11" s="32" t="n">
        <f aca="false">C12</f>
        <v>-3989.2</v>
      </c>
      <c r="D11" s="32" t="n">
        <f aca="false">D12</f>
        <v>-3574.8</v>
      </c>
      <c r="E11" s="32" t="n">
        <f aca="false">E12</f>
        <v>-3606.5</v>
      </c>
    </row>
    <row r="12" customFormat="false" ht="15.75" hidden="false" customHeight="false" outlineLevel="0" collapsed="false">
      <c r="A12" s="32" t="s">
        <v>338</v>
      </c>
      <c r="B12" s="32" t="s">
        <v>339</v>
      </c>
      <c r="C12" s="32" t="n">
        <f aca="false">C13</f>
        <v>-3989.2</v>
      </c>
      <c r="D12" s="32" t="n">
        <f aca="false">D13</f>
        <v>-3574.8</v>
      </c>
      <c r="E12" s="32" t="n">
        <f aca="false">E13</f>
        <v>-3606.5</v>
      </c>
    </row>
    <row r="13" customFormat="false" ht="15.75" hidden="false" customHeight="false" outlineLevel="0" collapsed="false">
      <c r="A13" s="32" t="s">
        <v>340</v>
      </c>
      <c r="B13" s="32" t="s">
        <v>341</v>
      </c>
      <c r="C13" s="32" t="n">
        <f aca="false">-'Прил 3'!C52</f>
        <v>-3989.2</v>
      </c>
      <c r="D13" s="32" t="n">
        <f aca="false">-'Прил 3'!D52</f>
        <v>-3574.8</v>
      </c>
      <c r="E13" s="32" t="n">
        <f aca="false">-'Прил 3'!E52</f>
        <v>-3606.5</v>
      </c>
    </row>
    <row r="14" customFormat="false" ht="15.75" hidden="false" customHeight="false" outlineLevel="0" collapsed="false">
      <c r="A14" s="32" t="s">
        <v>342</v>
      </c>
      <c r="B14" s="32" t="s">
        <v>343</v>
      </c>
      <c r="C14" s="32" t="n">
        <f aca="false">C15</f>
        <v>4342.2</v>
      </c>
      <c r="D14" s="32" t="n">
        <f aca="false">D15</f>
        <v>3574.8</v>
      </c>
      <c r="E14" s="32" t="n">
        <f aca="false">E15</f>
        <v>3606.5</v>
      </c>
    </row>
    <row r="15" customFormat="false" ht="15.75" hidden="false" customHeight="false" outlineLevel="0" collapsed="false">
      <c r="A15" s="32" t="s">
        <v>344</v>
      </c>
      <c r="B15" s="32" t="s">
        <v>345</v>
      </c>
      <c r="C15" s="32" t="n">
        <f aca="false">C16</f>
        <v>4342.2</v>
      </c>
      <c r="D15" s="32" t="n">
        <f aca="false">D16</f>
        <v>3574.8</v>
      </c>
      <c r="E15" s="32" t="n">
        <f aca="false">E16</f>
        <v>3606.5</v>
      </c>
    </row>
    <row r="16" customFormat="false" ht="15.75" hidden="false" customHeight="false" outlineLevel="0" collapsed="false">
      <c r="A16" s="32" t="s">
        <v>346</v>
      </c>
      <c r="B16" s="32" t="s">
        <v>347</v>
      </c>
      <c r="C16" s="32" t="n">
        <f aca="false">C17</f>
        <v>4342.2</v>
      </c>
      <c r="D16" s="32" t="n">
        <f aca="false">D17</f>
        <v>3574.8</v>
      </c>
      <c r="E16" s="32" t="n">
        <f aca="false">E17</f>
        <v>3606.5</v>
      </c>
    </row>
    <row r="17" customFormat="false" ht="15.75" hidden="false" customHeight="false" outlineLevel="0" collapsed="false">
      <c r="A17" s="32" t="s">
        <v>348</v>
      </c>
      <c r="B17" s="32" t="s">
        <v>349</v>
      </c>
      <c r="C17" s="32" t="n">
        <f aca="false">прил4!D34</f>
        <v>4342.2</v>
      </c>
      <c r="D17" s="32" t="n">
        <f aca="false">прил4!E34</f>
        <v>3574.8</v>
      </c>
      <c r="E17" s="32" t="n">
        <f aca="false">прил4!F34</f>
        <v>3606.5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Галина</cp:lastModifiedBy>
  <cp:lastPrinted>2019-05-21T05:00:12Z</cp:lastPrinted>
  <dcterms:modified xsi:type="dcterms:W3CDTF">2019-05-21T05:04:11Z</dcterms:modified>
  <cp:revision>0</cp:revision>
  <dc:subject/>
  <dc:title/>
</cp:coreProperties>
</file>